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34654246"/>
        <c:axId val="29372817"/>
      </c:barChart>
      <c:catAx>
        <c:axId val="3465424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72817"/>
        <c:crossesAt val="0"/>
        <c:auto val="1"/>
        <c:lblAlgn val="ctr"/>
        <c:lblOffset val="100"/>
        <c:noMultiLvlLbl val="0"/>
      </c:catAx>
      <c:valAx>
        <c:axId val="29372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5424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49287797"/>
        <c:axId val="41261407"/>
      </c:barChart>
      <c:catAx>
        <c:axId val="4928779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61407"/>
        <c:crossesAt val="0"/>
        <c:auto val="1"/>
        <c:lblAlgn val="ctr"/>
        <c:lblOffset val="100"/>
        <c:noMultiLvlLbl val="0"/>
      </c:catAx>
      <c:valAx>
        <c:axId val="4126140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87797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