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65348242"/>
        <c:axId val="72350434"/>
      </c:barChart>
      <c:catAx>
        <c:axId val="6534824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50434"/>
        <c:crossesAt val="0"/>
        <c:auto val="1"/>
        <c:lblAlgn val="ctr"/>
        <c:lblOffset val="100"/>
        <c:noMultiLvlLbl val="0"/>
      </c:catAx>
      <c:valAx>
        <c:axId val="72350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48242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30201231"/>
        <c:axId val="63776440"/>
      </c:barChart>
      <c:catAx>
        <c:axId val="3020123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76440"/>
        <c:crossesAt val="0"/>
        <c:auto val="1"/>
        <c:lblAlgn val="ctr"/>
        <c:lblOffset val="100"/>
        <c:noMultiLvlLbl val="0"/>
      </c:catAx>
      <c:valAx>
        <c:axId val="6377644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01231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