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27006826"/>
        <c:axId val="73047917"/>
      </c:barChart>
      <c:catAx>
        <c:axId val="2700682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47917"/>
        <c:crossesAt val="0"/>
        <c:auto val="1"/>
        <c:lblAlgn val="ctr"/>
        <c:lblOffset val="100"/>
        <c:noMultiLvlLbl val="0"/>
      </c:catAx>
      <c:valAx>
        <c:axId val="73047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06826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48474619"/>
        <c:axId val="22064658"/>
      </c:barChart>
      <c:catAx>
        <c:axId val="48474619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64658"/>
        <c:crossesAt val="0"/>
        <c:auto val="1"/>
        <c:lblAlgn val="ctr"/>
        <c:lblOffset val="100"/>
        <c:noMultiLvlLbl val="0"/>
      </c:catAx>
      <c:valAx>
        <c:axId val="2206465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74619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