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75864252"/>
        <c:axId val="96727638"/>
      </c:barChart>
      <c:catAx>
        <c:axId val="7586425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27638"/>
        <c:crossesAt val="0"/>
        <c:auto val="1"/>
        <c:lblAlgn val="ctr"/>
        <c:lblOffset val="100"/>
        <c:noMultiLvlLbl val="0"/>
      </c:catAx>
      <c:valAx>
        <c:axId val="967276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6425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89888579"/>
        <c:axId val="87852442"/>
      </c:barChart>
      <c:catAx>
        <c:axId val="8988857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52442"/>
        <c:crossesAt val="0"/>
        <c:auto val="1"/>
        <c:lblAlgn val="ctr"/>
        <c:lblOffset val="100"/>
        <c:noMultiLvlLbl val="0"/>
      </c:catAx>
      <c:valAx>
        <c:axId val="8785244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8857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