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44138416"/>
        <c:axId val="99089560"/>
      </c:barChart>
      <c:catAx>
        <c:axId val="4413841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89560"/>
        <c:crossesAt val="0"/>
        <c:auto val="1"/>
        <c:lblAlgn val="ctr"/>
        <c:lblOffset val="100"/>
        <c:noMultiLvlLbl val="0"/>
      </c:catAx>
      <c:valAx>
        <c:axId val="99089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38416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10583359"/>
        <c:axId val="15449210"/>
      </c:barChart>
      <c:catAx>
        <c:axId val="1058335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49210"/>
        <c:crossesAt val="0"/>
        <c:auto val="1"/>
        <c:lblAlgn val="ctr"/>
        <c:lblOffset val="100"/>
        <c:noMultiLvlLbl val="0"/>
      </c:catAx>
      <c:valAx>
        <c:axId val="1544921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8335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