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69044885"/>
        <c:axId val="9841421"/>
      </c:barChart>
      <c:catAx>
        <c:axId val="6904488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1421"/>
        <c:crossesAt val="0"/>
        <c:auto val="1"/>
        <c:lblAlgn val="ctr"/>
        <c:lblOffset val="100"/>
        <c:noMultiLvlLbl val="0"/>
      </c:catAx>
      <c:valAx>
        <c:axId val="9841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44885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82818395"/>
        <c:axId val="29394004"/>
      </c:barChart>
      <c:catAx>
        <c:axId val="8281839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94004"/>
        <c:crossesAt val="0"/>
        <c:auto val="1"/>
        <c:lblAlgn val="ctr"/>
        <c:lblOffset val="100"/>
        <c:noMultiLvlLbl val="0"/>
      </c:catAx>
      <c:valAx>
        <c:axId val="2939400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1839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