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77401340"/>
        <c:axId val="62210285"/>
      </c:barChart>
      <c:catAx>
        <c:axId val="7740134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10285"/>
        <c:crossesAt val="0"/>
        <c:auto val="1"/>
        <c:lblAlgn val="ctr"/>
        <c:lblOffset val="100"/>
        <c:noMultiLvlLbl val="0"/>
      </c:catAx>
      <c:valAx>
        <c:axId val="62210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401340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68440801"/>
        <c:axId val="67621469"/>
      </c:barChart>
      <c:catAx>
        <c:axId val="6844080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21469"/>
        <c:crossesAt val="0"/>
        <c:auto val="1"/>
        <c:lblAlgn val="ctr"/>
        <c:lblOffset val="100"/>
        <c:noMultiLvlLbl val="0"/>
      </c:catAx>
      <c:valAx>
        <c:axId val="67621469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40801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