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24664129"/>
        <c:axId val="94064170"/>
      </c:barChart>
      <c:catAx>
        <c:axId val="2466412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64170"/>
        <c:crossesAt val="0"/>
        <c:auto val="1"/>
        <c:lblAlgn val="ctr"/>
        <c:lblOffset val="100"/>
        <c:noMultiLvlLbl val="0"/>
      </c:catAx>
      <c:valAx>
        <c:axId val="94064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6412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95861962"/>
        <c:axId val="3811664"/>
      </c:barChart>
      <c:catAx>
        <c:axId val="9586196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1664"/>
        <c:crossesAt val="0"/>
        <c:auto val="1"/>
        <c:lblAlgn val="ctr"/>
        <c:lblOffset val="100"/>
        <c:noMultiLvlLbl val="0"/>
      </c:catAx>
      <c:valAx>
        <c:axId val="381166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6196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