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484">
  <si>
    <t xml:space="preserve">KRYCÍ LIST ROZPOČTU</t>
  </si>
  <si>
    <t xml:space="preserve">Název stavby</t>
  </si>
  <si>
    <t xml:space="preserve">Oprava ulic Na Vyhlídce a Libušina</t>
  </si>
  <si>
    <t xml:space="preserve">JKSO</t>
  </si>
  <si>
    <t xml:space="preserve"> </t>
  </si>
  <si>
    <t xml:space="preserve">Kód stavby</t>
  </si>
  <si>
    <t xml:space="preserve">201244</t>
  </si>
  <si>
    <t xml:space="preserve">Název objektu</t>
  </si>
  <si>
    <t xml:space="preserve">Libušina ul.</t>
  </si>
  <si>
    <t xml:space="preserve">EČO</t>
  </si>
  <si>
    <t xml:space="preserve">Kód objektu</t>
  </si>
  <si>
    <t xml:space="preserve">1</t>
  </si>
  <si>
    <t xml:space="preserve">Název části</t>
  </si>
  <si>
    <t xml:space="preserve">Místo</t>
  </si>
  <si>
    <t xml:space="preserve">Karlovy Vary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4.04.2012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Zemní práce</t>
  </si>
  <si>
    <t xml:space="preserve">K</t>
  </si>
  <si>
    <t xml:space="preserve">231</t>
  </si>
  <si>
    <t xml:space="preserve">111104211</t>
  </si>
  <si>
    <t xml:space="preserve">Pokosení trávníku parkového s odvozem do 20 km v rovině a svahu do 1:5</t>
  </si>
  <si>
    <t xml:space="preserve">m2</t>
  </si>
  <si>
    <t xml:space="preserve">2</t>
  </si>
  <si>
    <t xml:space="preserve">2x</t>
  </si>
  <si>
    <t xml:space="preserve">P</t>
  </si>
  <si>
    <t xml:space="preserve">zeleň </t>
  </si>
  <si>
    <t xml:space="preserve">-1</t>
  </si>
  <si>
    <t xml:space="preserve">46,54*2</t>
  </si>
  <si>
    <t xml:space="preserve">221</t>
  </si>
  <si>
    <t xml:space="preserve">113106123</t>
  </si>
  <si>
    <t xml:space="preserve">Rozebrání dlažeb nebo dílců komunikací pro pěší ze zámkových dlaždic</t>
  </si>
  <si>
    <t xml:space="preserve">Plocha - chodník - dlažba</t>
  </si>
  <si>
    <t xml:space="preserve">33</t>
  </si>
  <si>
    <t xml:space="preserve">Plocha - příčný práh - demolice, dlažba</t>
  </si>
  <si>
    <t xml:space="preserve">43,50</t>
  </si>
  <si>
    <t xml:space="preserve">Součet</t>
  </si>
  <si>
    <t xml:space="preserve">4</t>
  </si>
  <si>
    <t xml:space="preserve">3</t>
  </si>
  <si>
    <t xml:space="preserve">113107222</t>
  </si>
  <si>
    <t xml:space="preserve">Odstranění podkladu pl přes 200 m2 z kameniva drceného tl 200 mm</t>
  </si>
  <si>
    <t xml:space="preserve">Plocha - chodník - demolice asfalt</t>
  </si>
  <si>
    <t xml:space="preserve">452,50</t>
  </si>
  <si>
    <t xml:space="preserve">113107241</t>
  </si>
  <si>
    <t xml:space="preserve">Odstranění podkladu pl přes 200 m2 živičných tl 50 mm</t>
  </si>
  <si>
    <t xml:space="preserve">5</t>
  </si>
  <si>
    <t xml:space="preserve">113107243</t>
  </si>
  <si>
    <t xml:space="preserve">Odstranění podkladu pl přes 200 m2 živičných tl 150 mm</t>
  </si>
  <si>
    <t xml:space="preserve">'Plocha - komunikace - demolice asfalt</t>
  </si>
  <si>
    <t xml:space="preserve">203</t>
  </si>
  <si>
    <t xml:space="preserve">6</t>
  </si>
  <si>
    <t xml:space="preserve">113154354</t>
  </si>
  <si>
    <t xml:space="preserve">Frézování živičného krytu tl 100 mm pruh š 1 m pl do 10000 m2 s překážkami v trase</t>
  </si>
  <si>
    <t xml:space="preserve">Plocha - komunikace - frézování asfalt tl. 90 mm Pražská</t>
  </si>
  <si>
    <t xml:space="preserve">1270</t>
  </si>
  <si>
    <t xml:space="preserve">7</t>
  </si>
  <si>
    <t xml:space="preserve">113154355</t>
  </si>
  <si>
    <t xml:space="preserve">Frézování živičného krytu tl 200 mm pruh š 1 m pl do 10000 m2 s překážkami v trase</t>
  </si>
  <si>
    <t xml:space="preserve">'Plocha - komunikace - frézování asfalt tl. 120 mm Libušina</t>
  </si>
  <si>
    <t xml:space="preserve">1515</t>
  </si>
  <si>
    <t xml:space="preserve">8</t>
  </si>
  <si>
    <t xml:space="preserve">113201000r</t>
  </si>
  <si>
    <t xml:space="preserve">Vybourání příčného žlabu </t>
  </si>
  <si>
    <t xml:space="preserve">m</t>
  </si>
  <si>
    <t xml:space="preserve">9</t>
  </si>
  <si>
    <t xml:space="preserve">113201111</t>
  </si>
  <si>
    <t xml:space="preserve">Vytrhání obrub chodníkových </t>
  </si>
  <si>
    <t xml:space="preserve">obrubník chodníkový betonový </t>
  </si>
  <si>
    <t xml:space="preserve">130,50</t>
  </si>
  <si>
    <t xml:space="preserve">10</t>
  </si>
  <si>
    <t xml:space="preserve">113202111</t>
  </si>
  <si>
    <t xml:space="preserve">Vytrhání obrub krajníků obrubníků stojatých</t>
  </si>
  <si>
    <t xml:space="preserve">obrubník kamenný silniční </t>
  </si>
  <si>
    <t xml:space="preserve">116</t>
  </si>
  <si>
    <t xml:space="preserve">krajník kamenný</t>
  </si>
  <si>
    <t xml:space="preserve">139,50</t>
  </si>
  <si>
    <t xml:space="preserve">11</t>
  </si>
  <si>
    <t xml:space="preserve">113203111</t>
  </si>
  <si>
    <t xml:space="preserve">Vytrhání obrub z dlažebních kostek</t>
  </si>
  <si>
    <t xml:space="preserve">obrubník silniční kamenná kostka </t>
  </si>
  <si>
    <t xml:space="preserve">50,50</t>
  </si>
  <si>
    <t xml:space="preserve">12</t>
  </si>
  <si>
    <t xml:space="preserve">001</t>
  </si>
  <si>
    <t xml:space="preserve">122302201</t>
  </si>
  <si>
    <t xml:space="preserve">Odkopávky a prokopávky nezapažené pro silnice objemu do 100 m3 v hornině tř. 4</t>
  </si>
  <si>
    <t xml:space="preserve">m3</t>
  </si>
  <si>
    <t xml:space="preserve">'"Sanace podloží ŠD, tl" . 250  'mm</t>
  </si>
  <si>
    <t xml:space="preserve">241*0,25</t>
  </si>
  <si>
    <t xml:space="preserve">13</t>
  </si>
  <si>
    <t xml:space="preserve">122302209</t>
  </si>
  <si>
    <t xml:space="preserve">Příplatek k odkopávkám a prokopávkám pro silnice v hornině tř. 4 za lepivost</t>
  </si>
  <si>
    <t xml:space="preserve">14</t>
  </si>
  <si>
    <t xml:space="preserve">132203302</t>
  </si>
  <si>
    <t xml:space="preserve">Hloubení rýh pro sběrné a svodné drény hl do 1,1 m v hornině tř. 3</t>
  </si>
  <si>
    <t xml:space="preserve">15</t>
  </si>
  <si>
    <t xml:space="preserve">162701105</t>
  </si>
  <si>
    <t xml:space="preserve">Vodorovné přemístění do 10000 m výkopku/sypaniny z horniny tř. 1 až 4</t>
  </si>
  <si>
    <t xml:space="preserve">rýha pro drenáž </t>
  </si>
  <si>
    <t xml:space="preserve">30*0,3*0,3</t>
  </si>
  <si>
    <t xml:space="preserve">sanace </t>
  </si>
  <si>
    <t xml:space="preserve">16</t>
  </si>
  <si>
    <t xml:space="preserve">162701109</t>
  </si>
  <si>
    <t xml:space="preserve">Příplatek k vodorovnému přemístění výkopku/sypaniny z horniny tř. 1 až 4 ZKD 1000 m přes 10000 m</t>
  </si>
  <si>
    <t xml:space="preserve">62,50*10</t>
  </si>
  <si>
    <t xml:space="preserve">17</t>
  </si>
  <si>
    <t xml:space="preserve">171201211</t>
  </si>
  <si>
    <t xml:space="preserve">Poplatek za uložení odpadu ze sypaniny na skládce (skládkovné)</t>
  </si>
  <si>
    <t xml:space="preserve">t</t>
  </si>
  <si>
    <t xml:space="preserve">62,50*1,75</t>
  </si>
  <si>
    <t xml:space="preserve">18</t>
  </si>
  <si>
    <t xml:space="preserve">180402111</t>
  </si>
  <si>
    <t xml:space="preserve">Založení parkového trávníku výsevem v rovině a ve svahu do 1:5</t>
  </si>
  <si>
    <t xml:space="preserve">46,54</t>
  </si>
  <si>
    <t xml:space="preserve">19</t>
  </si>
  <si>
    <t xml:space="preserve">M</t>
  </si>
  <si>
    <t xml:space="preserve">MAT</t>
  </si>
  <si>
    <t xml:space="preserve">005724100</t>
  </si>
  <si>
    <t xml:space="preserve">osivo směs travní parková rekreační</t>
  </si>
  <si>
    <t xml:space="preserve">kg</t>
  </si>
  <si>
    <t xml:space="preserve">Zakládání</t>
  </si>
  <si>
    <t xml:space="preserve">20</t>
  </si>
  <si>
    <t xml:space="preserve">002</t>
  </si>
  <si>
    <t xml:space="preserve">211531111</t>
  </si>
  <si>
    <t xml:space="preserve">Výplň odvodňovacích žeber nebo trativodů kamenivem hrubým drceným frakce 16 až 32 mm</t>
  </si>
  <si>
    <t xml:space="preserve">21</t>
  </si>
  <si>
    <t xml:space="preserve">212755216</t>
  </si>
  <si>
    <t xml:space="preserve">Trativody z drenážních trubek plastových flexibilních D 160 mm bez lože</t>
  </si>
  <si>
    <t xml:space="preserve">22</t>
  </si>
  <si>
    <t xml:space="preserve">211</t>
  </si>
  <si>
    <t xml:space="preserve">212972113</t>
  </si>
  <si>
    <t xml:space="preserve">Opláštění drenážních trub filtrační textilií DN 160, včetně dodání textilie 300 g/m2</t>
  </si>
  <si>
    <t xml:space="preserve">Komunikace</t>
  </si>
  <si>
    <t xml:space="preserve">23</t>
  </si>
  <si>
    <t xml:space="preserve">564851111</t>
  </si>
  <si>
    <t xml:space="preserve">Podklad ze štěrkodrtě ŠD tl 150 mm</t>
  </si>
  <si>
    <t xml:space="preserve">chodník 60 přírodní</t>
  </si>
  <si>
    <t xml:space="preserve">404,5</t>
  </si>
  <si>
    <t xml:space="preserve">dlažba 60 nevidomí</t>
  </si>
  <si>
    <t xml:space="preserve">protiskluzný povrch 60 </t>
  </si>
  <si>
    <t xml:space="preserve">27,50</t>
  </si>
  <si>
    <t xml:space="preserve">hmatná 60 barevná </t>
  </si>
  <si>
    <t xml:space="preserve">24</t>
  </si>
  <si>
    <t xml:space="preserve">564871111</t>
  </si>
  <si>
    <t xml:space="preserve">Podklad ze štěrkodrtě ŠD tl 250 mm</t>
  </si>
  <si>
    <t xml:space="preserve">80 vjezd</t>
  </si>
  <si>
    <t xml:space="preserve">28</t>
  </si>
  <si>
    <t xml:space="preserve">80 vjezd barevná nevidomí</t>
  </si>
  <si>
    <t xml:space="preserve">4,50</t>
  </si>
  <si>
    <t xml:space="preserve">'Plocha - komunikace - zpevnění BUS zastávek, nová kce-ŽB</t>
  </si>
  <si>
    <t xml:space="preserve">199</t>
  </si>
  <si>
    <t xml:space="preserve">'Plocha - komunikace - v místě stávajícího prahu, nová kce</t>
  </si>
  <si>
    <t xml:space="preserve">42</t>
  </si>
  <si>
    <t xml:space="preserve">241</t>
  </si>
  <si>
    <t xml:space="preserve">25</t>
  </si>
  <si>
    <t xml:space="preserve">565135111</t>
  </si>
  <si>
    <t xml:space="preserve">Asfaltový beton vrstva podkladní ACP 16 (obalované kamenivo OKS) tl 50 mm š do 3 m</t>
  </si>
  <si>
    <t xml:space="preserve">26</t>
  </si>
  <si>
    <t xml:space="preserve">567122114</t>
  </si>
  <si>
    <t xml:space="preserve">Podklad z kameniva zpevněného cementem KSC I tl 150 mm</t>
  </si>
  <si>
    <t xml:space="preserve">27</t>
  </si>
  <si>
    <t xml:space="preserve">573231111</t>
  </si>
  <si>
    <t xml:space="preserve">Postřik živičný spojovací ze silniční emulze C 60 BP 5 v množství 0,25 kg/m2</t>
  </si>
  <si>
    <t xml:space="preserve">Libušina ul. 120 mm</t>
  </si>
  <si>
    <t xml:space="preserve">1490,50</t>
  </si>
  <si>
    <t xml:space="preserve">Pražská silnice  90 mm</t>
  </si>
  <si>
    <t xml:space="preserve">1275,50</t>
  </si>
  <si>
    <t xml:space="preserve">573231111r</t>
  </si>
  <si>
    <t xml:space="preserve">Postřik živičný spojovací ze silniční emulze C 60 BP 5 v množství 0,35 kg/m2</t>
  </si>
  <si>
    <t xml:space="preserve">29</t>
  </si>
  <si>
    <t xml:space="preserve">577134111</t>
  </si>
  <si>
    <t xml:space="preserve">Asfaltový beton vrstva obrusná ACO 11+ (ABS) tř. I tl 40 mm š do 3 m z nemodifikovaného asfaltu</t>
  </si>
  <si>
    <t xml:space="preserve">30</t>
  </si>
  <si>
    <t xml:space="preserve">577144111</t>
  </si>
  <si>
    <t xml:space="preserve">Asfaltový beton vrstva obrusná ACO 11+ (ABS) tř. I tl 50 mm š do 3 m z nemodifikovaného asfaltu</t>
  </si>
  <si>
    <t xml:space="preserve">31</t>
  </si>
  <si>
    <t xml:space="preserve">577145112</t>
  </si>
  <si>
    <t xml:space="preserve">Asfaltový beton vrstva ložní ACL 16+  (ABH) tl 50 mm š do 3 m z nemodifikovaného asfaltu</t>
  </si>
  <si>
    <t xml:space="preserve">32</t>
  </si>
  <si>
    <t xml:space="preserve">577166111</t>
  </si>
  <si>
    <t xml:space="preserve">Asfaltový beton vrstva ložní ACL 22+ (ABVH) tl 70 mm š do 3 m z nemodifikovaného asfaltu</t>
  </si>
  <si>
    <t xml:space="preserve">581131115</t>
  </si>
  <si>
    <t xml:space="preserve">Kryt cementobetonový vozovek skupiny CB I tl 200 mm</t>
  </si>
  <si>
    <t xml:space="preserve">34</t>
  </si>
  <si>
    <t xml:space="preserve">596211113</t>
  </si>
  <si>
    <t xml:space="preserve">Kladení zámkové dlažby komunikací pro pěší tl 60 mm skupiny A pl přes 300 m2, s provedením lože tl. 40 mm</t>
  </si>
  <si>
    <t xml:space="preserve">35</t>
  </si>
  <si>
    <t xml:space="preserve">592453080</t>
  </si>
  <si>
    <t xml:space="preserve">dlažba tl. 6 cm přírodní</t>
  </si>
  <si>
    <t xml:space="preserve">36</t>
  </si>
  <si>
    <t xml:space="preserve">37</t>
  </si>
  <si>
    <t xml:space="preserve">592452670</t>
  </si>
  <si>
    <t xml:space="preserve">dlažba  pro nevidomé tl. 6 cm barevná</t>
  </si>
  <si>
    <t xml:space="preserve">38</t>
  </si>
  <si>
    <t xml:space="preserve">39</t>
  </si>
  <si>
    <t xml:space="preserve">592453080r</t>
  </si>
  <si>
    <t xml:space="preserve">dlažba tl. 6 cm přírodní povrch protiskluzný </t>
  </si>
  <si>
    <t xml:space="preserve">40</t>
  </si>
  <si>
    <t xml:space="preserve">41</t>
  </si>
  <si>
    <t xml:space="preserve">592452680</t>
  </si>
  <si>
    <t xml:space="preserve">dlažba tl. 6 cm barevná</t>
  </si>
  <si>
    <t xml:space="preserve">596211213</t>
  </si>
  <si>
    <t xml:space="preserve">Kladení zámkové dlažby komunikací pro pěší tl 80 mm skupiny A pl přes 300 m2</t>
  </si>
  <si>
    <t xml:space="preserve">43</t>
  </si>
  <si>
    <t xml:space="preserve">592453110</t>
  </si>
  <si>
    <t xml:space="preserve">dlažba tl. 8 cm přírodní</t>
  </si>
  <si>
    <t xml:space="preserve">44</t>
  </si>
  <si>
    <t xml:space="preserve">80 vjezd barevná </t>
  </si>
  <si>
    <t xml:space="preserve">45</t>
  </si>
  <si>
    <t xml:space="preserve">592452660</t>
  </si>
  <si>
    <t xml:space="preserve">dlažba pro nevidomé tl. 8 cm barevná</t>
  </si>
  <si>
    <t xml:space="preserve">Trubní vedení</t>
  </si>
  <si>
    <t xml:space="preserve">46</t>
  </si>
  <si>
    <t xml:space="preserve">899231111</t>
  </si>
  <si>
    <t xml:space="preserve">Výšková úprava uličního vstupu nebo vpusti </t>
  </si>
  <si>
    <t xml:space="preserve">kus</t>
  </si>
  <si>
    <t xml:space="preserve">'Uliční vpusti, výšková úprava - ul. Libušina</t>
  </si>
  <si>
    <t xml:space="preserve">'Uliční vpusti, výšková úprava - ul. Pražská silnice</t>
  </si>
  <si>
    <t xml:space="preserve">47</t>
  </si>
  <si>
    <t xml:space="preserve">899331111</t>
  </si>
  <si>
    <t xml:space="preserve">Výšková úprava uličního vstupu poklopu</t>
  </si>
  <si>
    <t xml:space="preserve">'Poklopy kanalizační, výšková úprava - ul. Libušina</t>
  </si>
  <si>
    <t xml:space="preserve">Poklopy kanalizační, výšková úprava - ul. Pražská silnice</t>
  </si>
  <si>
    <t xml:space="preserve">48</t>
  </si>
  <si>
    <t xml:space="preserve">899431111</t>
  </si>
  <si>
    <t xml:space="preserve">Výšková úprava uličního vstupu krycího hrnce, šoupěte nebo hydrantu</t>
  </si>
  <si>
    <t xml:space="preserve">'Šoupta, výšková úprava - ul. Libušina</t>
  </si>
  <si>
    <t xml:space="preserve">'Šoupta, výšková úprava - ul. Pražská silnice</t>
  </si>
  <si>
    <t xml:space="preserve">Ostatní konstrukce a práce-bourání</t>
  </si>
  <si>
    <t xml:space="preserve">49</t>
  </si>
  <si>
    <t xml:space="preserve">911121111</t>
  </si>
  <si>
    <t xml:space="preserve">Montáž zábradlí ocelového přichyceného vruty do betonového podkladu</t>
  </si>
  <si>
    <t xml:space="preserve">50</t>
  </si>
  <si>
    <t xml:space="preserve">553912060r</t>
  </si>
  <si>
    <t xml:space="preserve">dodávka ocelového zábradlí</t>
  </si>
  <si>
    <t xml:space="preserve">51</t>
  </si>
  <si>
    <t xml:space="preserve">914111111</t>
  </si>
  <si>
    <t xml:space="preserve">Montáž svislé dopravní značky do velikosti 1 m2 objímkami na sloupek nebo konzolu</t>
  </si>
  <si>
    <t xml:space="preserve">stávající</t>
  </si>
  <si>
    <t xml:space="preserve">'P2 + E2b - demontáž, montáž</t>
  </si>
  <si>
    <t xml:space="preserve">1,00</t>
  </si>
  <si>
    <t xml:space="preserve">'IP6 - demontáž, montáž</t>
  </si>
  <si>
    <t xml:space="preserve">'A12 - demontáž, montáž</t>
  </si>
  <si>
    <t xml:space="preserve">IJ4a + tabule s jízdními řády - demontáž, přesun, montáž</t>
  </si>
  <si>
    <t xml:space="preserve">2,00</t>
  </si>
  <si>
    <t xml:space="preserve">zcela nové</t>
  </si>
  <si>
    <t xml:space="preserve">C4a</t>
  </si>
  <si>
    <t xml:space="preserve">Z04b</t>
  </si>
  <si>
    <t xml:space="preserve">52</t>
  </si>
  <si>
    <t xml:space="preserve">404451500r</t>
  </si>
  <si>
    <t xml:space="preserve">dopravní značka  Z04B </t>
  </si>
  <si>
    <t xml:space="preserve">53</t>
  </si>
  <si>
    <t xml:space="preserve">404442200</t>
  </si>
  <si>
    <t xml:space="preserve">značka svislá C4a (průměr 700 mm)</t>
  </si>
  <si>
    <t xml:space="preserve">54</t>
  </si>
  <si>
    <t xml:space="preserve">914511112</t>
  </si>
  <si>
    <t xml:space="preserve">Montáž sloupku dopravních značek délky do 3,5 m s betonovým základem a patkou</t>
  </si>
  <si>
    <t xml:space="preserve">'Sloupek - demontáž, přesun, montáž</t>
  </si>
  <si>
    <t xml:space="preserve">Sloupek na dopravní značení nový</t>
  </si>
  <si>
    <t xml:space="preserve">55</t>
  </si>
  <si>
    <t xml:space="preserve">404452300</t>
  </si>
  <si>
    <t xml:space="preserve">sloupek Zn 70 - 350</t>
  </si>
  <si>
    <t xml:space="preserve">56</t>
  </si>
  <si>
    <t xml:space="preserve">404452410</t>
  </si>
  <si>
    <t xml:space="preserve">patka hliníková HP 70</t>
  </si>
  <si>
    <t xml:space="preserve">57</t>
  </si>
  <si>
    <t xml:space="preserve">404452540</t>
  </si>
  <si>
    <t xml:space="preserve">víčko plastové na sloupek 70</t>
  </si>
  <si>
    <t xml:space="preserve">58</t>
  </si>
  <si>
    <t xml:space="preserve">404452570</t>
  </si>
  <si>
    <t xml:space="preserve">upínací svorka na sloupek US 70</t>
  </si>
  <si>
    <t xml:space="preserve">59</t>
  </si>
  <si>
    <t xml:space="preserve">915111111</t>
  </si>
  <si>
    <t xml:space="preserve">Vodorovné dopravní značení šířky 125 mm bílou barvou dělící čáry souvislé</t>
  </si>
  <si>
    <t xml:space="preserve">52,50+103,50</t>
  </si>
  <si>
    <t xml:space="preserve">60</t>
  </si>
  <si>
    <t xml:space="preserve">915111121</t>
  </si>
  <si>
    <t xml:space="preserve">Vodorovné dopravní značení šířky 125 mm bílou barvou dělící čáry přerušované</t>
  </si>
  <si>
    <t xml:space="preserve">40,25</t>
  </si>
  <si>
    <t xml:space="preserve">61</t>
  </si>
  <si>
    <t xml:space="preserve">915121111</t>
  </si>
  <si>
    <t xml:space="preserve">Vodorovné dopravní značení šířky 250 mm bílou barvou vodící čáry přerušované</t>
  </si>
  <si>
    <t xml:space="preserve">44,50+26+10+40</t>
  </si>
  <si>
    <t xml:space="preserve">62</t>
  </si>
  <si>
    <t xml:space="preserve">915121111r</t>
  </si>
  <si>
    <t xml:space="preserve">Vodorovné dopravní značení šířky 250 mm bílou barvou vodící čáry souvislé</t>
  </si>
  <si>
    <t xml:space="preserve">53,0+48,0</t>
  </si>
  <si>
    <t xml:space="preserve">63</t>
  </si>
  <si>
    <t xml:space="preserve">915131111</t>
  </si>
  <si>
    <t xml:space="preserve">Vodorovné dopravní značení bílou barvou přechody pro chodce, šipky, symboly</t>
  </si>
  <si>
    <t xml:space="preserve">směrové šipky V9a - 1 kus</t>
  </si>
  <si>
    <t xml:space="preserve">stín š 500</t>
  </si>
  <si>
    <t xml:space="preserve">0,5*(35+30,5+8,5)</t>
  </si>
  <si>
    <t xml:space="preserve">přechod pro chodce </t>
  </si>
  <si>
    <t xml:space="preserve">0,5*3*6</t>
  </si>
  <si>
    <t xml:space="preserve">kapkový dopravní ostrůvek </t>
  </si>
  <si>
    <t xml:space="preserve">obrys</t>
  </si>
  <si>
    <t xml:space="preserve">45*0,125</t>
  </si>
  <si>
    <t xml:space="preserve">stín</t>
  </si>
  <si>
    <t xml:space="preserve">6*0,5</t>
  </si>
  <si>
    <t xml:space="preserve">dopravní ostrůvek </t>
  </si>
  <si>
    <t xml:space="preserve">14*0,125</t>
  </si>
  <si>
    <t xml:space="preserve">6,5*0,5</t>
  </si>
  <si>
    <t xml:space="preserve">64</t>
  </si>
  <si>
    <t xml:space="preserve">915131115</t>
  </si>
  <si>
    <t xml:space="preserve">Vodorovné dopravní značení žlutou barvou přechody pro chodce, šipky, symboly</t>
  </si>
  <si>
    <t xml:space="preserve">zastávka BUS</t>
  </si>
  <si>
    <t xml:space="preserve">2*56*0,125</t>
  </si>
  <si>
    <t xml:space="preserve">písmena</t>
  </si>
  <si>
    <t xml:space="preserve">12*1</t>
  </si>
  <si>
    <t xml:space="preserve">65</t>
  </si>
  <si>
    <t xml:space="preserve">915611111</t>
  </si>
  <si>
    <t xml:space="preserve">Předznačení vodorovného liniového značení</t>
  </si>
  <si>
    <t xml:space="preserve">156+40,25+101+120,5</t>
  </si>
  <si>
    <t xml:space="preserve">66</t>
  </si>
  <si>
    <t xml:space="preserve">915621111</t>
  </si>
  <si>
    <t xml:space="preserve">Předznačení vodorovného plošného značení</t>
  </si>
  <si>
    <t xml:space="preserve">67</t>
  </si>
  <si>
    <t xml:space="preserve">916231213</t>
  </si>
  <si>
    <t xml:space="preserve">Osazení chodníkového obrubníku betonového stojatého s boční opěrou do lože z betonu prostého</t>
  </si>
  <si>
    <t xml:space="preserve">obrubník 80/250/500</t>
  </si>
  <si>
    <t xml:space="preserve">209,30</t>
  </si>
  <si>
    <t xml:space="preserve">68</t>
  </si>
  <si>
    <t xml:space="preserve">592173140</t>
  </si>
  <si>
    <t xml:space="preserve">obrubník betonový přírodní 50x8x25 cm</t>
  </si>
  <si>
    <t xml:space="preserve">spotřeba: 2 kus/m</t>
  </si>
  <si>
    <t xml:space="preserve">69</t>
  </si>
  <si>
    <t xml:space="preserve">916241213</t>
  </si>
  <si>
    <t xml:space="preserve">Osazení chodníkového obrubníku kamenného stojatého s boční opěrou do lože z betonu prostého</t>
  </si>
  <si>
    <t xml:space="preserve">'Obrubník chodníkový - kamenný - přímá</t>
  </si>
  <si>
    <t xml:space="preserve">194,50</t>
  </si>
  <si>
    <t xml:space="preserve">'Obrubník chodníkový - kamenný - směrové oblouky</t>
  </si>
  <si>
    <t xml:space="preserve">58,50</t>
  </si>
  <si>
    <t xml:space="preserve">70</t>
  </si>
  <si>
    <t xml:space="preserve">583803130</t>
  </si>
  <si>
    <t xml:space="preserve">obrubník kamenný přímý, žula, OP2 30x20</t>
  </si>
  <si>
    <t xml:space="preserve">200</t>
  </si>
  <si>
    <t xml:space="preserve">odpočet stávající vybourané a očištěné obruby</t>
  </si>
  <si>
    <t xml:space="preserve">-50</t>
  </si>
  <si>
    <t xml:space="preserve">71</t>
  </si>
  <si>
    <t xml:space="preserve">583804120</t>
  </si>
  <si>
    <t xml:space="preserve">obrubník kamenný obloukový , žula, OP2 30x20</t>
  </si>
  <si>
    <t xml:space="preserve">72</t>
  </si>
  <si>
    <t xml:space="preserve">919716111</t>
  </si>
  <si>
    <t xml:space="preserve">Výztuž cementobetonového krytu ze svařovaných sítí KARI hmotnosti do 7,5 kg/m2</t>
  </si>
  <si>
    <t xml:space="preserve">199*7,5*1,1/1000</t>
  </si>
  <si>
    <t xml:space="preserve">73</t>
  </si>
  <si>
    <t xml:space="preserve">936104211</t>
  </si>
  <si>
    <t xml:space="preserve">Montáž odpadkového koše do betonové patky</t>
  </si>
  <si>
    <t xml:space="preserve">74</t>
  </si>
  <si>
    <t xml:space="preserve">966001311</t>
  </si>
  <si>
    <t xml:space="preserve">Odstranění odpadkového koše s betonovou patkou</t>
  </si>
  <si>
    <t xml:space="preserve">75</t>
  </si>
  <si>
    <t xml:space="preserve">966005111</t>
  </si>
  <si>
    <t xml:space="preserve">Rozebrání a odstranění silničního zábradlí se sloupky osazenými s betonovými patkami</t>
  </si>
  <si>
    <t xml:space="preserve">76</t>
  </si>
  <si>
    <t xml:space="preserve">966006132</t>
  </si>
  <si>
    <t xml:space="preserve">Odstranění značek dopravních nebo orientačních se sloupky s betonovými patkami</t>
  </si>
  <si>
    <t xml:space="preserve">'IJ4c + tabule s jízdními řády - demontáž, přesun, montáž</t>
  </si>
  <si>
    <t xml:space="preserve">'IP2 - demontáž</t>
  </si>
  <si>
    <t xml:space="preserve">77</t>
  </si>
  <si>
    <t xml:space="preserve">979024443</t>
  </si>
  <si>
    <t xml:space="preserve">Očištění vybouraných obrubníků a krajníků silničních</t>
  </si>
  <si>
    <t xml:space="preserve">50% vybouraných kamenných obrubníků </t>
  </si>
  <si>
    <t xml:space="preserve">116/2</t>
  </si>
  <si>
    <t xml:space="preserve">99</t>
  </si>
  <si>
    <t xml:space="preserve">Přesun hmot</t>
  </si>
  <si>
    <t xml:space="preserve">78</t>
  </si>
  <si>
    <t xml:space="preserve">997221551</t>
  </si>
  <si>
    <t xml:space="preserve">Vodorovná doprava suti ze sypkých materiálů do 1 km</t>
  </si>
  <si>
    <t xml:space="preserve">124,315+325,12+775,680</t>
  </si>
  <si>
    <t xml:space="preserve">79</t>
  </si>
  <si>
    <t xml:space="preserve">997221559</t>
  </si>
  <si>
    <t xml:space="preserve">Příplatek ZKD 1 km u vodorovné dopravy suti ze sypkých materiálů</t>
  </si>
  <si>
    <t xml:space="preserve">1225,115*7</t>
  </si>
  <si>
    <t xml:space="preserve">80</t>
  </si>
  <si>
    <t xml:space="preserve">997221561</t>
  </si>
  <si>
    <t xml:space="preserve">Vodorovná doprava suti z kusových materiálů do 1 km</t>
  </si>
  <si>
    <t xml:space="preserve">19,89+44,345+64,148+2,32+30,015+37,048+5,808+0,174+0,963+0,574</t>
  </si>
  <si>
    <t xml:space="preserve">81</t>
  </si>
  <si>
    <t xml:space="preserve">997221569</t>
  </si>
  <si>
    <t xml:space="preserve">Příplatek ZKD 1 km u vodorovné dopravy suti z kusových materiálů</t>
  </si>
  <si>
    <t xml:space="preserve">205,285*7</t>
  </si>
  <si>
    <t xml:space="preserve">82</t>
  </si>
  <si>
    <t xml:space="preserve">997221845</t>
  </si>
  <si>
    <t xml:space="preserve">Poplatek za uložení odpadu z asfaltových povrchů na skládce (skládkovné)</t>
  </si>
  <si>
    <t xml:space="preserve">44,345+64,148+325,12+775,68</t>
  </si>
  <si>
    <t xml:space="preserve">83</t>
  </si>
  <si>
    <t xml:space="preserve">997221855</t>
  </si>
  <si>
    <t xml:space="preserve">Poplatek za uložení ostatního odpadu na skládce (skládkovné)</t>
  </si>
  <si>
    <t xml:space="preserve">nestmelené podkladní vrstvy, kusový beton atp.</t>
  </si>
  <si>
    <t xml:space="preserve">1225,115+205,285-1209,293</t>
  </si>
  <si>
    <t xml:space="preserve">84</t>
  </si>
  <si>
    <t xml:space="preserve">998225111</t>
  </si>
  <si>
    <t xml:space="preserve">Přesun hmot pro pozemní komunikace s krytem z kamene, monolitickým betonovým nebo živičný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4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i val="true"/>
      <sz val="7"/>
      <name val="Arial CE"/>
      <family val="0"/>
      <charset val="238"/>
    </font>
    <font>
      <sz val="8"/>
      <color rgb="FF800080"/>
      <name val="Arial"/>
      <family val="0"/>
      <charset val="1"/>
    </font>
    <font>
      <sz val="8"/>
      <color rgb="FF333333"/>
      <name val="Arial"/>
      <family val="0"/>
      <charset val="1"/>
    </font>
    <font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16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0" borderId="5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3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24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8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1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4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4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18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4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3</v>
      </c>
      <c r="P9" s="26" t="s">
        <v>14</v>
      </c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4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1</v>
      </c>
      <c r="C27" s="13"/>
      <c r="D27" s="13"/>
      <c r="E27" s="24"/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0"/>
      <c r="P28" s="31"/>
      <c r="Q28" s="32"/>
      <c r="R28" s="33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4"/>
      <c r="F29" s="35"/>
      <c r="G29" s="35"/>
      <c r="H29" s="35"/>
      <c r="I29" s="35"/>
      <c r="J29" s="36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7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7" t="s">
        <v>25</v>
      </c>
      <c r="P30" s="22"/>
      <c r="Q30" s="22"/>
      <c r="R30" s="38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39"/>
      <c r="I31" s="40"/>
      <c r="J31" s="13"/>
      <c r="K31" s="13"/>
      <c r="L31" s="13"/>
      <c r="M31" s="13"/>
      <c r="N31" s="13"/>
      <c r="O31" s="41" t="s">
        <v>26</v>
      </c>
      <c r="P31" s="22"/>
      <c r="Q31" s="22"/>
      <c r="R31" s="42"/>
      <c r="S31" s="18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7"/>
      <c r="D38" s="73" t="s">
        <v>43</v>
      </c>
      <c r="E38" s="74" t="n">
        <f aca="false">SUMIF(Rozpocet!O5:O316,8,Rozpocet!I5:I316)</f>
        <v>0</v>
      </c>
      <c r="F38" s="75"/>
      <c r="G38" s="71" t="n">
        <v>8</v>
      </c>
      <c r="H38" s="76" t="s">
        <v>44</v>
      </c>
      <c r="I38" s="33"/>
      <c r="J38" s="77" t="n">
        <v>0</v>
      </c>
      <c r="K38" s="78"/>
      <c r="L38" s="71" t="n">
        <v>13</v>
      </c>
      <c r="M38" s="31" t="s">
        <v>45</v>
      </c>
      <c r="N38" s="39"/>
      <c r="O38" s="39"/>
      <c r="P38" s="79" t="n">
        <f aca="false">M49</f>
        <v>20</v>
      </c>
      <c r="Q38" s="80" t="s">
        <v>46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36"/>
      <c r="D39" s="73" t="s">
        <v>47</v>
      </c>
      <c r="E39" s="74" t="n">
        <f aca="false">SUMIF(Rozpocet!O10:O316,4,Rozpocet!I10:I316)</f>
        <v>0</v>
      </c>
      <c r="F39" s="75"/>
      <c r="G39" s="71" t="n">
        <v>9</v>
      </c>
      <c r="H39" s="13" t="s">
        <v>48</v>
      </c>
      <c r="I39" s="73"/>
      <c r="J39" s="77" t="n">
        <v>0</v>
      </c>
      <c r="K39" s="78"/>
      <c r="L39" s="71" t="n">
        <v>14</v>
      </c>
      <c r="M39" s="31" t="s">
        <v>49</v>
      </c>
      <c r="N39" s="39"/>
      <c r="O39" s="39"/>
      <c r="P39" s="79" t="n">
        <f aca="false">M49</f>
        <v>20</v>
      </c>
      <c r="Q39" s="80" t="s">
        <v>46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7"/>
      <c r="D40" s="73" t="s">
        <v>43</v>
      </c>
      <c r="E40" s="74" t="n">
        <f aca="false">SUMIF(Rozpocet!O11:O316,32,Rozpocet!I11:I316)</f>
        <v>0</v>
      </c>
      <c r="F40" s="75"/>
      <c r="G40" s="71" t="n">
        <v>10</v>
      </c>
      <c r="H40" s="76" t="s">
        <v>51</v>
      </c>
      <c r="I40" s="33"/>
      <c r="J40" s="77" t="n">
        <v>0</v>
      </c>
      <c r="K40" s="78"/>
      <c r="L40" s="71" t="n">
        <v>15</v>
      </c>
      <c r="M40" s="31" t="s">
        <v>52</v>
      </c>
      <c r="N40" s="39"/>
      <c r="O40" s="39"/>
      <c r="P40" s="79" t="n">
        <f aca="false">M49</f>
        <v>20</v>
      </c>
      <c r="Q40" s="80" t="s">
        <v>46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36"/>
      <c r="D41" s="73" t="s">
        <v>47</v>
      </c>
      <c r="E41" s="74" t="n">
        <f aca="false">SUMIF(Rozpocet!O12:O316,16,Rozpocet!I12:I316)+SUMIF(Rozpocet!O12:O316,128,Rozpocet!I12:I316)</f>
        <v>0</v>
      </c>
      <c r="F41" s="75"/>
      <c r="G41" s="71" t="n">
        <v>11</v>
      </c>
      <c r="H41" s="76"/>
      <c r="I41" s="33"/>
      <c r="J41" s="77" t="n">
        <v>0</v>
      </c>
      <c r="K41" s="78"/>
      <c r="L41" s="71" t="n">
        <v>16</v>
      </c>
      <c r="M41" s="31" t="s">
        <v>53</v>
      </c>
      <c r="N41" s="39"/>
      <c r="O41" s="39"/>
      <c r="P41" s="79" t="n">
        <f aca="false">M49</f>
        <v>20</v>
      </c>
      <c r="Q41" s="80" t="s">
        <v>46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7"/>
      <c r="D42" s="73" t="s">
        <v>43</v>
      </c>
      <c r="E42" s="74" t="n">
        <f aca="false">SUMIF(Rozpocet!O13:O316,256,Rozpocet!I13:I316)</f>
        <v>0</v>
      </c>
      <c r="F42" s="75"/>
      <c r="G42" s="82"/>
      <c r="H42" s="39"/>
      <c r="I42" s="33"/>
      <c r="J42" s="83"/>
      <c r="K42" s="78"/>
      <c r="L42" s="71" t="n">
        <v>17</v>
      </c>
      <c r="M42" s="31" t="s">
        <v>55</v>
      </c>
      <c r="N42" s="39"/>
      <c r="O42" s="39"/>
      <c r="P42" s="79" t="n">
        <f aca="false">M49</f>
        <v>20</v>
      </c>
      <c r="Q42" s="80" t="s">
        <v>46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36"/>
      <c r="D43" s="73" t="s">
        <v>47</v>
      </c>
      <c r="E43" s="74" t="n">
        <f aca="false">SUMIF(Rozpocet!O14:O316,64,Rozpocet!I14:I316)</f>
        <v>0</v>
      </c>
      <c r="F43" s="75"/>
      <c r="G43" s="82"/>
      <c r="H43" s="39"/>
      <c r="I43" s="33"/>
      <c r="J43" s="83"/>
      <c r="K43" s="78"/>
      <c r="L43" s="71" t="n">
        <v>18</v>
      </c>
      <c r="M43" s="76" t="s">
        <v>56</v>
      </c>
      <c r="N43" s="39"/>
      <c r="O43" s="39"/>
      <c r="P43" s="39"/>
      <c r="Q43" s="33"/>
      <c r="R43" s="74" t="n">
        <f aca="false">SUMIF(Rozpocet!O14:O316,1024,Rozpocet!I14:I31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3"/>
      <c r="E44" s="85" t="n">
        <f aca="false">SUM(E38:E43)</f>
        <v>0</v>
      </c>
      <c r="F44" s="49"/>
      <c r="G44" s="71" t="n">
        <v>12</v>
      </c>
      <c r="H44" s="84" t="s">
        <v>58</v>
      </c>
      <c r="I44" s="33"/>
      <c r="J44" s="86" t="n">
        <f aca="false">SUM(J38:J41)</f>
        <v>0</v>
      </c>
      <c r="K44" s="87"/>
      <c r="L44" s="71" t="n">
        <v>19</v>
      </c>
      <c r="M44" s="72" t="s">
        <v>59</v>
      </c>
      <c r="N44" s="29"/>
      <c r="O44" s="29"/>
      <c r="P44" s="29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0</v>
      </c>
      <c r="C45" s="91"/>
      <c r="D45" s="92"/>
      <c r="E45" s="93" t="n">
        <f aca="false">SUMIF(Rozpocet!O14:O316,512,Rozpocet!I14:I316)</f>
        <v>0</v>
      </c>
      <c r="F45" s="45"/>
      <c r="G45" s="89" t="n">
        <v>21</v>
      </c>
      <c r="H45" s="90" t="s">
        <v>61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2</v>
      </c>
      <c r="N45" s="91"/>
      <c r="O45" s="91"/>
      <c r="P45" s="91"/>
      <c r="Q45" s="92"/>
      <c r="R45" s="93" t="n">
        <f aca="false">SUMIF(Rozpocet!O14:O316,"&lt;4",Rozpocet!I14:I316)+SUMIF(Rozpocet!O14:O316,"&gt;1024",Rozpocet!I14:I316)</f>
        <v>0</v>
      </c>
      <c r="S45" s="45"/>
    </row>
    <row r="46" customFormat="false" ht="20.25" hidden="false" customHeight="true" outlineLevel="0" collapsed="false">
      <c r="A46" s="96" t="s">
        <v>21</v>
      </c>
      <c r="B46" s="10"/>
      <c r="C46" s="10"/>
      <c r="D46" s="10"/>
      <c r="E46" s="10"/>
      <c r="F46" s="97"/>
      <c r="G46" s="98"/>
      <c r="H46" s="10"/>
      <c r="I46" s="10"/>
      <c r="J46" s="10"/>
      <c r="K46" s="10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99"/>
      <c r="H47" s="13"/>
      <c r="I47" s="13"/>
      <c r="J47" s="13"/>
      <c r="K47" s="13"/>
      <c r="L47" s="71" t="n">
        <v>23</v>
      </c>
      <c r="M47" s="76" t="s">
        <v>65</v>
      </c>
      <c r="N47" s="39"/>
      <c r="O47" s="39"/>
      <c r="P47" s="39"/>
      <c r="Q47" s="75"/>
      <c r="R47" s="85" t="n">
        <f aca="false">ROUND(E44+J44+R44+E45+J45+R45,2)</f>
        <v>0</v>
      </c>
      <c r="S47" s="100" t="n">
        <f aca="false">E44+J44+R44+E45+J45+R45</f>
        <v>0</v>
      </c>
    </row>
    <row r="48" customFormat="false" ht="20.25" hidden="false" customHeight="true" outlineLevel="0" collapsed="false">
      <c r="A48" s="101" t="s">
        <v>66</v>
      </c>
      <c r="B48" s="35"/>
      <c r="C48" s="35"/>
      <c r="D48" s="35"/>
      <c r="E48" s="35"/>
      <c r="F48" s="36"/>
      <c r="G48" s="102" t="s">
        <v>67</v>
      </c>
      <c r="H48" s="35"/>
      <c r="I48" s="35"/>
      <c r="J48" s="35"/>
      <c r="K48" s="35"/>
      <c r="L48" s="71" t="n">
        <v>24</v>
      </c>
      <c r="M48" s="103" t="n">
        <v>14</v>
      </c>
      <c r="N48" s="36" t="s">
        <v>46</v>
      </c>
      <c r="O48" s="104" t="n">
        <f aca="false">R47-O49</f>
        <v>0</v>
      </c>
      <c r="P48" s="39" t="s">
        <v>68</v>
      </c>
      <c r="Q48" s="33"/>
      <c r="R48" s="105" t="n">
        <f aca="false">ROUNDUP(O48*M48/100,1)</f>
        <v>0</v>
      </c>
      <c r="S48" s="106" t="n">
        <f aca="false">O48*M48/100</f>
        <v>0</v>
      </c>
    </row>
    <row r="49" customFormat="false" ht="20.25" hidden="false" customHeight="true" outlineLevel="0" collapsed="false">
      <c r="A49" s="107" t="s">
        <v>20</v>
      </c>
      <c r="B49" s="29"/>
      <c r="C49" s="29"/>
      <c r="D49" s="29"/>
      <c r="E49" s="29"/>
      <c r="F49" s="17"/>
      <c r="G49" s="108"/>
      <c r="H49" s="29"/>
      <c r="I49" s="29"/>
      <c r="J49" s="29"/>
      <c r="K49" s="29"/>
      <c r="L49" s="71" t="n">
        <v>25</v>
      </c>
      <c r="M49" s="109" t="n">
        <v>20</v>
      </c>
      <c r="N49" s="33" t="s">
        <v>46</v>
      </c>
      <c r="O49" s="104" t="n">
        <f aca="false">ROUND(SUMIF(Rozpocet!N14:N316,M49,Rozpocet!I14:I316)+SUMIF(P38:P42,M49,R38:R42)+IF(K45=M49,J45,0),2)</f>
        <v>0</v>
      </c>
      <c r="P49" s="39" t="s">
        <v>68</v>
      </c>
      <c r="Q49" s="33"/>
      <c r="R49" s="74" t="n">
        <f aca="false">ROUNDUP(O49*M49/100,1)</f>
        <v>0</v>
      </c>
      <c r="S49" s="110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99"/>
      <c r="H50" s="13"/>
      <c r="I50" s="13"/>
      <c r="J50" s="13"/>
      <c r="K50" s="13"/>
      <c r="L50" s="89" t="n">
        <v>26</v>
      </c>
      <c r="M50" s="111" t="s">
        <v>69</v>
      </c>
      <c r="N50" s="91"/>
      <c r="O50" s="91"/>
      <c r="P50" s="91"/>
      <c r="Q50" s="112"/>
      <c r="R50" s="113" t="n">
        <f aca="false">R47+R48+R49</f>
        <v>0</v>
      </c>
      <c r="S50" s="114"/>
    </row>
    <row r="51" customFormat="false" ht="20.25" hidden="false" customHeight="true" outlineLevel="0" collapsed="false">
      <c r="A51" s="101" t="s">
        <v>66</v>
      </c>
      <c r="B51" s="35"/>
      <c r="C51" s="35"/>
      <c r="D51" s="35"/>
      <c r="E51" s="35"/>
      <c r="F51" s="36"/>
      <c r="G51" s="102" t="s">
        <v>67</v>
      </c>
      <c r="H51" s="35"/>
      <c r="I51" s="35"/>
      <c r="J51" s="35"/>
      <c r="K51" s="35"/>
      <c r="L51" s="65" t="s">
        <v>70</v>
      </c>
      <c r="M51" s="52"/>
      <c r="N51" s="67" t="s">
        <v>71</v>
      </c>
      <c r="O51" s="51"/>
      <c r="P51" s="51"/>
      <c r="Q51" s="51"/>
      <c r="R51" s="115"/>
      <c r="S51" s="54"/>
    </row>
    <row r="52" customFormat="false" ht="20.25" hidden="false" customHeight="true" outlineLevel="0" collapsed="false">
      <c r="A52" s="107" t="s">
        <v>22</v>
      </c>
      <c r="B52" s="29"/>
      <c r="C52" s="29"/>
      <c r="D52" s="29"/>
      <c r="E52" s="29"/>
      <c r="F52" s="17"/>
      <c r="G52" s="108"/>
      <c r="H52" s="29"/>
      <c r="I52" s="29"/>
      <c r="J52" s="29"/>
      <c r="K52" s="29"/>
      <c r="L52" s="71" t="n">
        <v>27</v>
      </c>
      <c r="M52" s="76" t="s">
        <v>72</v>
      </c>
      <c r="N52" s="39"/>
      <c r="O52" s="39"/>
      <c r="P52" s="39"/>
      <c r="Q52" s="33"/>
      <c r="R52" s="74" t="n">
        <v>0</v>
      </c>
      <c r="S52" s="75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99"/>
      <c r="H53" s="13"/>
      <c r="I53" s="13"/>
      <c r="J53" s="13"/>
      <c r="K53" s="13"/>
      <c r="L53" s="71" t="n">
        <v>28</v>
      </c>
      <c r="M53" s="76" t="s">
        <v>73</v>
      </c>
      <c r="N53" s="39"/>
      <c r="O53" s="39"/>
      <c r="P53" s="39"/>
      <c r="Q53" s="33"/>
      <c r="R53" s="74" t="n">
        <v>0</v>
      </c>
      <c r="S53" s="75"/>
    </row>
    <row r="54" customFormat="false" ht="20.25" hidden="false" customHeight="true" outlineLevel="0" collapsed="false">
      <c r="A54" s="116" t="s">
        <v>66</v>
      </c>
      <c r="B54" s="44"/>
      <c r="C54" s="44"/>
      <c r="D54" s="44"/>
      <c r="E54" s="44"/>
      <c r="F54" s="117"/>
      <c r="G54" s="118" t="s">
        <v>67</v>
      </c>
      <c r="H54" s="44"/>
      <c r="I54" s="44"/>
      <c r="J54" s="44"/>
      <c r="K54" s="44"/>
      <c r="L54" s="89" t="n">
        <v>29</v>
      </c>
      <c r="M54" s="90" t="s">
        <v>74</v>
      </c>
      <c r="N54" s="91"/>
      <c r="O54" s="91"/>
      <c r="P54" s="91"/>
      <c r="Q54" s="92"/>
      <c r="R54" s="58" t="n">
        <v>0</v>
      </c>
      <c r="S54" s="119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0" t="s">
        <v>75</v>
      </c>
      <c r="B1" s="121"/>
      <c r="C1" s="121"/>
      <c r="D1" s="121"/>
      <c r="E1" s="121"/>
    </row>
    <row r="2" customFormat="false" ht="12" hidden="false" customHeight="true" outlineLevel="0" collapsed="false">
      <c r="A2" s="122" t="s">
        <v>76</v>
      </c>
      <c r="B2" s="123" t="str">
        <f aca="false">'Krycí list'!E5</f>
        <v>Oprava ulic Na Vyhlídce a Libušina</v>
      </c>
      <c r="C2" s="124"/>
      <c r="D2" s="124"/>
      <c r="E2" s="124"/>
    </row>
    <row r="3" customFormat="false" ht="12" hidden="false" customHeight="true" outlineLevel="0" collapsed="false">
      <c r="A3" s="122" t="s">
        <v>77</v>
      </c>
      <c r="B3" s="123" t="str">
        <f aca="false">'Krycí list'!E7</f>
        <v>Libušina ul.</v>
      </c>
      <c r="C3" s="125"/>
      <c r="D3" s="123"/>
      <c r="E3" s="126"/>
    </row>
    <row r="4" customFormat="false" ht="12" hidden="false" customHeight="true" outlineLevel="0" collapsed="false">
      <c r="A4" s="122" t="s">
        <v>78</v>
      </c>
      <c r="B4" s="123" t="str">
        <f aca="false">'Krycí list'!E9</f>
        <v> </v>
      </c>
      <c r="C4" s="125"/>
      <c r="D4" s="123"/>
      <c r="E4" s="126"/>
    </row>
    <row r="5" customFormat="false" ht="12" hidden="false" customHeight="true" outlineLevel="0" collapsed="false">
      <c r="A5" s="123" t="s">
        <v>79</v>
      </c>
      <c r="B5" s="123" t="str">
        <f aca="false">'Krycí list'!P5</f>
        <v> </v>
      </c>
      <c r="C5" s="125"/>
      <c r="D5" s="123"/>
      <c r="E5" s="126"/>
    </row>
    <row r="6" customFormat="false" ht="6" hidden="false" customHeight="true" outlineLevel="0" collapsed="false">
      <c r="A6" s="123"/>
      <c r="B6" s="123"/>
      <c r="C6" s="125"/>
      <c r="D6" s="123"/>
      <c r="E6" s="126"/>
    </row>
    <row r="7" customFormat="false" ht="12" hidden="false" customHeight="true" outlineLevel="0" collapsed="false">
      <c r="A7" s="123" t="s">
        <v>80</v>
      </c>
      <c r="B7" s="123" t="str">
        <f aca="false">'Krycí list'!E26</f>
        <v> </v>
      </c>
      <c r="C7" s="125"/>
      <c r="D7" s="123"/>
      <c r="E7" s="126"/>
    </row>
    <row r="8" customFormat="false" ht="12" hidden="false" customHeight="true" outlineLevel="0" collapsed="false">
      <c r="A8" s="123" t="s">
        <v>81</v>
      </c>
      <c r="B8" s="123" t="str">
        <f aca="false">'Krycí list'!E28</f>
        <v> </v>
      </c>
      <c r="C8" s="125"/>
      <c r="D8" s="123"/>
      <c r="E8" s="126"/>
    </row>
    <row r="9" customFormat="false" ht="12" hidden="false" customHeight="true" outlineLevel="0" collapsed="false">
      <c r="A9" s="123" t="s">
        <v>82</v>
      </c>
      <c r="B9" s="123" t="s">
        <v>26</v>
      </c>
      <c r="C9" s="125"/>
      <c r="D9" s="123"/>
      <c r="E9" s="126"/>
    </row>
    <row r="10" customFormat="false" ht="6" hidden="false" customHeight="true" outlineLevel="0" collapsed="false">
      <c r="A10" s="121"/>
      <c r="B10" s="121"/>
      <c r="C10" s="121"/>
      <c r="D10" s="121"/>
      <c r="E10" s="121"/>
    </row>
    <row r="11" customFormat="false" ht="12" hidden="false" customHeight="true" outlineLevel="0" collapsed="false">
      <c r="A11" s="127" t="s">
        <v>83</v>
      </c>
      <c r="B11" s="128" t="s">
        <v>84</v>
      </c>
      <c r="C11" s="129" t="s">
        <v>85</v>
      </c>
      <c r="D11" s="130" t="s">
        <v>86</v>
      </c>
      <c r="E11" s="129" t="s">
        <v>87</v>
      </c>
    </row>
    <row r="12" customFormat="false" ht="12" hidden="false" customHeight="true" outlineLevel="0" collapsed="false">
      <c r="A12" s="131" t="n">
        <v>1</v>
      </c>
      <c r="B12" s="132" t="n">
        <v>2</v>
      </c>
      <c r="C12" s="133" t="n">
        <v>3</v>
      </c>
      <c r="D12" s="134" t="n">
        <v>4</v>
      </c>
      <c r="E12" s="133" t="n">
        <v>5</v>
      </c>
    </row>
    <row r="13" customFormat="false" ht="3.75" hidden="false" customHeight="true" outlineLevel="0" collapsed="false">
      <c r="A13" s="135"/>
      <c r="B13" s="136"/>
      <c r="C13" s="136"/>
      <c r="D13" s="136"/>
      <c r="E13" s="137"/>
    </row>
    <row r="14" s="142" customFormat="true" ht="12.75" hidden="false" customHeight="true" outlineLevel="0" collapsed="false">
      <c r="A14" s="138" t="str">
        <f aca="false">Rozpocet!D14</f>
        <v>HSV</v>
      </c>
      <c r="B14" s="139" t="str">
        <f aca="false">Rozpocet!E14</f>
        <v>Práce a dodávky HSV</v>
      </c>
      <c r="C14" s="140" t="n">
        <f aca="false">Rozpocet!I14</f>
        <v>0</v>
      </c>
      <c r="D14" s="141" t="n">
        <f aca="false">Rozpocet!K14</f>
        <v>236.34100791</v>
      </c>
      <c r="E14" s="141" t="n">
        <f aca="false">Rozpocet!M14</f>
        <v>1430.3985</v>
      </c>
    </row>
    <row r="15" s="142" customFormat="true" ht="12.75" hidden="false" customHeight="true" outlineLevel="0" collapsed="false">
      <c r="A15" s="143" t="str">
        <f aca="false">Rozpocet!D15</f>
        <v>1</v>
      </c>
      <c r="B15" s="144" t="str">
        <f aca="false">Rozpocet!E15</f>
        <v>Zemní práce</v>
      </c>
      <c r="C15" s="145" t="n">
        <f aca="false">Rozpocet!I15</f>
        <v>0</v>
      </c>
      <c r="D15" s="146" t="n">
        <f aca="false">Rozpocet!K15</f>
        <v>0.486864</v>
      </c>
      <c r="E15" s="146" t="n">
        <f aca="false">Rozpocet!M15</f>
        <v>1428.688</v>
      </c>
    </row>
    <row r="16" s="142" customFormat="true" ht="12.75" hidden="false" customHeight="true" outlineLevel="0" collapsed="false">
      <c r="A16" s="143" t="str">
        <f aca="false">Rozpocet!D79</f>
        <v>2</v>
      </c>
      <c r="B16" s="144" t="str">
        <f aca="false">Rozpocet!E79</f>
        <v>Zakládání</v>
      </c>
      <c r="C16" s="145" t="n">
        <f aca="false">Rozpocet!I79</f>
        <v>0</v>
      </c>
      <c r="D16" s="146" t="n">
        <f aca="false">Rozpocet!K79</f>
        <v>3.7071</v>
      </c>
      <c r="E16" s="146" t="n">
        <f aca="false">Rozpocet!M79</f>
        <v>0</v>
      </c>
    </row>
    <row r="17" s="142" customFormat="true" ht="12.75" hidden="false" customHeight="true" outlineLevel="0" collapsed="false">
      <c r="A17" s="143" t="str">
        <f aca="false">Rozpocet!D83</f>
        <v>5</v>
      </c>
      <c r="B17" s="144" t="str">
        <f aca="false">Rozpocet!E83</f>
        <v>Komunikace</v>
      </c>
      <c r="C17" s="145" t="n">
        <f aca="false">Rozpocet!I83</f>
        <v>0</v>
      </c>
      <c r="D17" s="146" t="n">
        <f aca="false">Rozpocet!K83</f>
        <v>113.622065</v>
      </c>
      <c r="E17" s="146" t="n">
        <f aca="false">Rozpocet!M83</f>
        <v>0</v>
      </c>
    </row>
    <row r="18" s="142" customFormat="true" ht="12.75" hidden="false" customHeight="true" outlineLevel="0" collapsed="false">
      <c r="A18" s="143" t="str">
        <f aca="false">Rozpocet!D175</f>
        <v>8</v>
      </c>
      <c r="B18" s="144" t="str">
        <f aca="false">Rozpocet!E175</f>
        <v>Trubní vedení</v>
      </c>
      <c r="C18" s="145" t="n">
        <f aca="false">Rozpocet!I175</f>
        <v>0</v>
      </c>
      <c r="D18" s="146" t="n">
        <f aca="false">Rozpocet!K175</f>
        <v>8.69588</v>
      </c>
      <c r="E18" s="146" t="n">
        <f aca="false">Rozpocet!M175</f>
        <v>0</v>
      </c>
    </row>
    <row r="19" s="142" customFormat="true" ht="12.75" hidden="false" customHeight="true" outlineLevel="0" collapsed="false">
      <c r="A19" s="143" t="str">
        <f aca="false">Rozpocet!D194</f>
        <v>9</v>
      </c>
      <c r="B19" s="144" t="str">
        <f aca="false">Rozpocet!E194</f>
        <v>Ostatní konstrukce a práce-bourání</v>
      </c>
      <c r="C19" s="145" t="n">
        <f aca="false">Rozpocet!I194</f>
        <v>0</v>
      </c>
      <c r="D19" s="146" t="n">
        <f aca="false">Rozpocet!K194</f>
        <v>109.82909891</v>
      </c>
      <c r="E19" s="146" t="n">
        <f aca="false">Rozpocet!M194</f>
        <v>1.7105</v>
      </c>
    </row>
    <row r="20" s="142" customFormat="true" ht="12.75" hidden="false" customHeight="true" outlineLevel="0" collapsed="false">
      <c r="A20" s="147" t="str">
        <f aca="false">Rozpocet!D301</f>
        <v>99</v>
      </c>
      <c r="B20" s="148" t="str">
        <f aca="false">Rozpocet!E301</f>
        <v>Přesun hmot</v>
      </c>
      <c r="C20" s="149" t="n">
        <f aca="false">Rozpocet!I301</f>
        <v>0</v>
      </c>
      <c r="D20" s="150" t="n">
        <f aca="false">Rozpocet!K301</f>
        <v>0</v>
      </c>
      <c r="E20" s="150" t="n">
        <f aca="false">Rozpocet!M301</f>
        <v>0</v>
      </c>
    </row>
    <row r="21" s="151" customFormat="true" ht="12.75" hidden="false" customHeight="true" outlineLevel="0" collapsed="false">
      <c r="B21" s="152" t="s">
        <v>88</v>
      </c>
      <c r="C21" s="153" t="n">
        <f aca="false">Rozpocet!I316</f>
        <v>0</v>
      </c>
      <c r="D21" s="154" t="n">
        <f aca="false">Rozpocet!K316</f>
        <v>236.34100791</v>
      </c>
      <c r="E21" s="154" t="n">
        <f aca="false">Rozpocet!M316</f>
        <v>1430.3985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146" activePane="bottomLeft" state="frozen"/>
      <selection pane="topLeft" activeCell="A1" activeCellId="0" sqref="A1"/>
      <selection pane="bottomLeft" activeCell="E178" activeCellId="0" sqref="E1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0" t="s">
        <v>89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6"/>
      <c r="P1" s="156"/>
      <c r="Q1" s="155"/>
      <c r="R1" s="155"/>
      <c r="S1" s="155"/>
      <c r="T1" s="155"/>
    </row>
    <row r="2" customFormat="false" ht="11.25" hidden="false" customHeight="true" outlineLevel="0" collapsed="false">
      <c r="A2" s="122" t="s">
        <v>76</v>
      </c>
      <c r="B2" s="123"/>
      <c r="C2" s="123" t="str">
        <f aca="false">'Krycí list'!E5</f>
        <v>Oprava ulic Na Vyhlídce a Libušina</v>
      </c>
      <c r="D2" s="123"/>
      <c r="E2" s="123"/>
      <c r="F2" s="123"/>
      <c r="G2" s="123"/>
      <c r="H2" s="123"/>
      <c r="I2" s="123"/>
      <c r="J2" s="123"/>
      <c r="K2" s="123"/>
      <c r="L2" s="155"/>
      <c r="M2" s="155"/>
      <c r="N2" s="155"/>
      <c r="O2" s="156"/>
      <c r="P2" s="156"/>
      <c r="Q2" s="155"/>
      <c r="R2" s="155"/>
      <c r="S2" s="155"/>
      <c r="T2" s="155"/>
    </row>
    <row r="3" customFormat="false" ht="11.25" hidden="false" customHeight="true" outlineLevel="0" collapsed="false">
      <c r="A3" s="122" t="s">
        <v>77</v>
      </c>
      <c r="B3" s="123"/>
      <c r="C3" s="123" t="str">
        <f aca="false">'Krycí list'!E7</f>
        <v>Libušina ul.</v>
      </c>
      <c r="D3" s="123"/>
      <c r="E3" s="123"/>
      <c r="F3" s="123"/>
      <c r="G3" s="123"/>
      <c r="H3" s="123"/>
      <c r="I3" s="123"/>
      <c r="J3" s="123"/>
      <c r="K3" s="123"/>
      <c r="L3" s="155"/>
      <c r="M3" s="155"/>
      <c r="N3" s="155"/>
      <c r="O3" s="156"/>
      <c r="P3" s="156"/>
      <c r="Q3" s="155"/>
      <c r="R3" s="155"/>
      <c r="S3" s="155"/>
      <c r="T3" s="155"/>
    </row>
    <row r="4" customFormat="false" ht="11.25" hidden="false" customHeight="true" outlineLevel="0" collapsed="false">
      <c r="A4" s="122" t="s">
        <v>78</v>
      </c>
      <c r="B4" s="123"/>
      <c r="C4" s="123" t="str">
        <f aca="false">'Krycí list'!E9</f>
        <v> </v>
      </c>
      <c r="D4" s="123"/>
      <c r="E4" s="123"/>
      <c r="F4" s="123"/>
      <c r="G4" s="123"/>
      <c r="H4" s="123"/>
      <c r="I4" s="123"/>
      <c r="J4" s="123"/>
      <c r="K4" s="123"/>
      <c r="L4" s="155"/>
      <c r="M4" s="155"/>
      <c r="N4" s="155"/>
      <c r="O4" s="156"/>
      <c r="P4" s="156"/>
      <c r="Q4" s="155"/>
      <c r="R4" s="155"/>
      <c r="S4" s="155"/>
      <c r="T4" s="155"/>
    </row>
    <row r="5" customFormat="false" ht="11.25" hidden="false" customHeight="true" outlineLevel="0" collapsed="false">
      <c r="A5" s="123" t="s">
        <v>90</v>
      </c>
      <c r="B5" s="123"/>
      <c r="C5" s="123" t="str">
        <f aca="false">'Krycí list'!P5</f>
        <v> </v>
      </c>
      <c r="D5" s="123"/>
      <c r="E5" s="123"/>
      <c r="F5" s="123"/>
      <c r="G5" s="123"/>
      <c r="H5" s="123"/>
      <c r="I5" s="123"/>
      <c r="J5" s="123"/>
      <c r="K5" s="123"/>
      <c r="L5" s="155"/>
      <c r="M5" s="155"/>
      <c r="N5" s="155"/>
      <c r="O5" s="156"/>
      <c r="P5" s="156"/>
      <c r="Q5" s="155"/>
      <c r="R5" s="155"/>
      <c r="S5" s="155"/>
      <c r="T5" s="155"/>
    </row>
    <row r="6" customFormat="false" ht="6" hidden="false" customHeight="true" outlineLevel="0" collapsed="false">
      <c r="A6" s="123"/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55"/>
      <c r="M6" s="155"/>
      <c r="N6" s="155"/>
      <c r="O6" s="156"/>
      <c r="P6" s="156"/>
      <c r="Q6" s="155"/>
      <c r="R6" s="155"/>
      <c r="S6" s="155"/>
      <c r="T6" s="155"/>
    </row>
    <row r="7" customFormat="false" ht="11.25" hidden="false" customHeight="true" outlineLevel="0" collapsed="false">
      <c r="A7" s="123" t="s">
        <v>80</v>
      </c>
      <c r="B7" s="123"/>
      <c r="C7" s="123" t="str">
        <f aca="false">'Krycí list'!E26</f>
        <v> </v>
      </c>
      <c r="D7" s="123"/>
      <c r="E7" s="123"/>
      <c r="F7" s="123"/>
      <c r="G7" s="123"/>
      <c r="H7" s="123"/>
      <c r="I7" s="123"/>
      <c r="J7" s="123"/>
      <c r="K7" s="123"/>
      <c r="L7" s="155"/>
      <c r="M7" s="155"/>
      <c r="N7" s="155"/>
      <c r="O7" s="156"/>
      <c r="P7" s="156"/>
      <c r="Q7" s="155"/>
      <c r="R7" s="155"/>
      <c r="S7" s="155"/>
      <c r="T7" s="155"/>
    </row>
    <row r="8" customFormat="false" ht="11.25" hidden="false" customHeight="true" outlineLevel="0" collapsed="false">
      <c r="A8" s="123" t="s">
        <v>81</v>
      </c>
      <c r="B8" s="123"/>
      <c r="C8" s="123" t="str">
        <f aca="false">'Krycí list'!E28</f>
        <v> </v>
      </c>
      <c r="D8" s="123"/>
      <c r="E8" s="123"/>
      <c r="F8" s="123"/>
      <c r="G8" s="123"/>
      <c r="H8" s="123"/>
      <c r="I8" s="123"/>
      <c r="J8" s="123"/>
      <c r="K8" s="123"/>
      <c r="L8" s="155"/>
      <c r="M8" s="155"/>
      <c r="N8" s="155"/>
      <c r="O8" s="156"/>
      <c r="P8" s="156"/>
      <c r="Q8" s="155"/>
      <c r="R8" s="155"/>
      <c r="S8" s="155"/>
      <c r="T8" s="155"/>
    </row>
    <row r="9" customFormat="false" ht="11.25" hidden="false" customHeight="true" outlineLevel="0" collapsed="false">
      <c r="A9" s="123" t="s">
        <v>82</v>
      </c>
      <c r="B9" s="123"/>
      <c r="C9" s="123" t="s">
        <v>26</v>
      </c>
      <c r="D9" s="123"/>
      <c r="E9" s="123"/>
      <c r="F9" s="123"/>
      <c r="G9" s="123"/>
      <c r="H9" s="123"/>
      <c r="I9" s="123"/>
      <c r="J9" s="123"/>
      <c r="K9" s="123"/>
      <c r="L9" s="155"/>
      <c r="M9" s="155"/>
      <c r="N9" s="155"/>
      <c r="O9" s="156"/>
      <c r="P9" s="156"/>
      <c r="Q9" s="155"/>
      <c r="R9" s="155"/>
      <c r="S9" s="155"/>
      <c r="T9" s="155"/>
    </row>
    <row r="10" customFormat="false" ht="5.25" hidden="false" customHeight="true" outlineLevel="0" collapsed="false">
      <c r="A10" s="155"/>
      <c r="B10" s="155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6"/>
      <c r="P10" s="156"/>
      <c r="Q10" s="155"/>
      <c r="R10" s="155"/>
      <c r="S10" s="155"/>
      <c r="T10" s="155"/>
    </row>
    <row r="11" customFormat="false" ht="21.75" hidden="false" customHeight="true" outlineLevel="0" collapsed="false">
      <c r="A11" s="127" t="s">
        <v>91</v>
      </c>
      <c r="B11" s="128" t="s">
        <v>92</v>
      </c>
      <c r="C11" s="128" t="s">
        <v>93</v>
      </c>
      <c r="D11" s="128" t="s">
        <v>94</v>
      </c>
      <c r="E11" s="128" t="s">
        <v>84</v>
      </c>
      <c r="F11" s="128" t="s">
        <v>95</v>
      </c>
      <c r="G11" s="128" t="s">
        <v>96</v>
      </c>
      <c r="H11" s="128" t="s">
        <v>97</v>
      </c>
      <c r="I11" s="128" t="s">
        <v>85</v>
      </c>
      <c r="J11" s="128" t="s">
        <v>98</v>
      </c>
      <c r="K11" s="128" t="s">
        <v>86</v>
      </c>
      <c r="L11" s="128" t="s">
        <v>99</v>
      </c>
      <c r="M11" s="128" t="s">
        <v>100</v>
      </c>
      <c r="N11" s="128" t="s">
        <v>101</v>
      </c>
      <c r="O11" s="157" t="s">
        <v>102</v>
      </c>
      <c r="P11" s="158" t="s">
        <v>103</v>
      </c>
      <c r="Q11" s="128"/>
      <c r="R11" s="128"/>
      <c r="S11" s="128"/>
      <c r="T11" s="159" t="s">
        <v>104</v>
      </c>
      <c r="U11" s="160"/>
    </row>
    <row r="12" customFormat="false" ht="11.25" hidden="false" customHeight="true" outlineLevel="0" collapsed="false">
      <c r="A12" s="131" t="n">
        <v>1</v>
      </c>
      <c r="B12" s="132" t="n">
        <v>2</v>
      </c>
      <c r="C12" s="132" t="n">
        <v>3</v>
      </c>
      <c r="D12" s="132" t="n">
        <v>4</v>
      </c>
      <c r="E12" s="132" t="n">
        <v>5</v>
      </c>
      <c r="F12" s="132" t="n">
        <v>6</v>
      </c>
      <c r="G12" s="132" t="n">
        <v>7</v>
      </c>
      <c r="H12" s="132" t="n">
        <v>8</v>
      </c>
      <c r="I12" s="132" t="n">
        <v>9</v>
      </c>
      <c r="J12" s="132"/>
      <c r="K12" s="132"/>
      <c r="L12" s="132"/>
      <c r="M12" s="132"/>
      <c r="N12" s="132" t="n">
        <v>10</v>
      </c>
      <c r="O12" s="161" t="n">
        <v>11</v>
      </c>
      <c r="P12" s="162" t="n">
        <v>12</v>
      </c>
      <c r="Q12" s="132"/>
      <c r="R12" s="132"/>
      <c r="S12" s="132"/>
      <c r="T12" s="163" t="n">
        <v>11</v>
      </c>
      <c r="U12" s="160"/>
    </row>
    <row r="13" customFormat="false" ht="3.75" hidden="false" customHeight="true" outlineLevel="0" collapsed="false">
      <c r="A13" s="155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6"/>
      <c r="P13" s="164"/>
      <c r="Q13" s="155"/>
      <c r="R13" s="155"/>
      <c r="S13" s="155"/>
      <c r="T13" s="155"/>
    </row>
    <row r="14" s="142" customFormat="true" ht="12.75" hidden="false" customHeight="true" outlineLevel="0" collapsed="false">
      <c r="A14" s="165"/>
      <c r="B14" s="166" t="s">
        <v>63</v>
      </c>
      <c r="C14" s="165"/>
      <c r="D14" s="165" t="s">
        <v>42</v>
      </c>
      <c r="E14" s="165" t="s">
        <v>105</v>
      </c>
      <c r="F14" s="165"/>
      <c r="G14" s="165"/>
      <c r="H14" s="165"/>
      <c r="I14" s="167" t="n">
        <f aca="false">I15+I79+I83+I175+I194</f>
        <v>0</v>
      </c>
      <c r="J14" s="165"/>
      <c r="K14" s="168" t="n">
        <f aca="false">K15+K79+K83+K175+K194</f>
        <v>236.34100791</v>
      </c>
      <c r="L14" s="165"/>
      <c r="M14" s="168" t="n">
        <f aca="false">M15+M79+M83+M175+M194</f>
        <v>1430.3985</v>
      </c>
      <c r="N14" s="165"/>
      <c r="P14" s="139" t="s">
        <v>106</v>
      </c>
    </row>
    <row r="15" s="142" customFormat="true" ht="12.75" hidden="false" customHeight="true" outlineLevel="0" collapsed="false">
      <c r="B15" s="143" t="s">
        <v>63</v>
      </c>
      <c r="D15" s="144" t="s">
        <v>11</v>
      </c>
      <c r="E15" s="144" t="s">
        <v>107</v>
      </c>
      <c r="I15" s="145" t="n">
        <f aca="false">SUM(I16:I78)</f>
        <v>0</v>
      </c>
      <c r="K15" s="146" t="n">
        <f aca="false">SUM(K16:K78)</f>
        <v>0.486864</v>
      </c>
      <c r="M15" s="146" t="n">
        <f aca="false">SUM(M16:M78)</f>
        <v>1428.688</v>
      </c>
      <c r="P15" s="144" t="s">
        <v>11</v>
      </c>
    </row>
    <row r="16" s="13" customFormat="true" ht="13.5" hidden="false" customHeight="true" outlineLevel="0" collapsed="false">
      <c r="A16" s="169" t="s">
        <v>11</v>
      </c>
      <c r="B16" s="169" t="s">
        <v>108</v>
      </c>
      <c r="C16" s="169" t="s">
        <v>109</v>
      </c>
      <c r="D16" s="170" t="s">
        <v>110</v>
      </c>
      <c r="E16" s="171" t="s">
        <v>111</v>
      </c>
      <c r="F16" s="169" t="s">
        <v>112</v>
      </c>
      <c r="G16" s="172" t="n">
        <v>93.08</v>
      </c>
      <c r="H16" s="173"/>
      <c r="I16" s="173" t="n">
        <f aca="false">ROUND(G16*H16,2)</f>
        <v>0</v>
      </c>
      <c r="J16" s="174" t="n">
        <v>0</v>
      </c>
      <c r="K16" s="172" t="n">
        <f aca="false">G16*J16</f>
        <v>0</v>
      </c>
      <c r="L16" s="174" t="n">
        <v>0</v>
      </c>
      <c r="M16" s="172" t="n">
        <f aca="false">G16*L16</f>
        <v>0</v>
      </c>
      <c r="N16" s="175" t="n">
        <v>20</v>
      </c>
      <c r="O16" s="176" t="n">
        <v>4</v>
      </c>
      <c r="P16" s="13" t="s">
        <v>113</v>
      </c>
    </row>
    <row r="17" s="13" customFormat="true" ht="15.75" hidden="false" customHeight="true" outlineLevel="0" collapsed="false">
      <c r="E17" s="177" t="s">
        <v>114</v>
      </c>
      <c r="P17" s="13" t="s">
        <v>113</v>
      </c>
      <c r="Q17" s="13" t="s">
        <v>115</v>
      </c>
    </row>
    <row r="18" s="13" customFormat="true" ht="15.75" hidden="false" customHeight="true" outlineLevel="0" collapsed="false">
      <c r="D18" s="178"/>
      <c r="E18" s="179" t="s">
        <v>116</v>
      </c>
      <c r="G18" s="180"/>
      <c r="P18" s="178" t="s">
        <v>113</v>
      </c>
      <c r="Q18" s="178" t="s">
        <v>11</v>
      </c>
      <c r="R18" s="178" t="s">
        <v>117</v>
      </c>
      <c r="S18" s="178" t="s">
        <v>106</v>
      </c>
    </row>
    <row r="19" s="13" customFormat="true" ht="15.75" hidden="false" customHeight="true" outlineLevel="0" collapsed="false">
      <c r="D19" s="181"/>
      <c r="E19" s="182" t="s">
        <v>118</v>
      </c>
      <c r="G19" s="183" t="n">
        <v>93.08</v>
      </c>
      <c r="P19" s="181" t="s">
        <v>113</v>
      </c>
      <c r="Q19" s="181" t="s">
        <v>113</v>
      </c>
      <c r="R19" s="181" t="s">
        <v>117</v>
      </c>
      <c r="S19" s="181" t="s">
        <v>11</v>
      </c>
    </row>
    <row r="20" s="13" customFormat="true" ht="13.5" hidden="false" customHeight="true" outlineLevel="0" collapsed="false">
      <c r="A20" s="169" t="s">
        <v>113</v>
      </c>
      <c r="B20" s="169" t="s">
        <v>108</v>
      </c>
      <c r="C20" s="169" t="s">
        <v>119</v>
      </c>
      <c r="D20" s="170" t="s">
        <v>120</v>
      </c>
      <c r="E20" s="171" t="s">
        <v>121</v>
      </c>
      <c r="F20" s="169" t="s">
        <v>112</v>
      </c>
      <c r="G20" s="172" t="n">
        <v>76.5</v>
      </c>
      <c r="H20" s="173"/>
      <c r="I20" s="173" t="n">
        <f aca="false">ROUND(G20*H20,2)</f>
        <v>0</v>
      </c>
      <c r="J20" s="174" t="n">
        <v>0</v>
      </c>
      <c r="K20" s="172" t="n">
        <f aca="false">G20*J20</f>
        <v>0</v>
      </c>
      <c r="L20" s="174" t="n">
        <v>0.26</v>
      </c>
      <c r="M20" s="172" t="n">
        <f aca="false">G20*L20</f>
        <v>19.89</v>
      </c>
      <c r="N20" s="175" t="n">
        <v>20</v>
      </c>
      <c r="O20" s="176" t="n">
        <v>4</v>
      </c>
      <c r="P20" s="13" t="s">
        <v>113</v>
      </c>
    </row>
    <row r="21" s="13" customFormat="true" ht="15.75" hidden="false" customHeight="true" outlineLevel="0" collapsed="false">
      <c r="D21" s="178"/>
      <c r="E21" s="179" t="s">
        <v>122</v>
      </c>
      <c r="G21" s="180"/>
      <c r="P21" s="178" t="s">
        <v>113</v>
      </c>
      <c r="Q21" s="178" t="s">
        <v>11</v>
      </c>
      <c r="R21" s="178" t="s">
        <v>117</v>
      </c>
      <c r="S21" s="178" t="s">
        <v>106</v>
      </c>
    </row>
    <row r="22" s="13" customFormat="true" ht="15.75" hidden="false" customHeight="true" outlineLevel="0" collapsed="false">
      <c r="D22" s="181"/>
      <c r="E22" s="182" t="s">
        <v>123</v>
      </c>
      <c r="G22" s="183" t="n">
        <v>33</v>
      </c>
      <c r="P22" s="181" t="s">
        <v>113</v>
      </c>
      <c r="Q22" s="181" t="s">
        <v>113</v>
      </c>
      <c r="R22" s="181" t="s">
        <v>117</v>
      </c>
      <c r="S22" s="181" t="s">
        <v>106</v>
      </c>
    </row>
    <row r="23" s="13" customFormat="true" ht="15.75" hidden="false" customHeight="true" outlineLevel="0" collapsed="false">
      <c r="D23" s="178"/>
      <c r="E23" s="179" t="s">
        <v>124</v>
      </c>
      <c r="G23" s="184"/>
      <c r="P23" s="178" t="s">
        <v>113</v>
      </c>
      <c r="Q23" s="178" t="s">
        <v>11</v>
      </c>
      <c r="R23" s="178" t="s">
        <v>117</v>
      </c>
      <c r="S23" s="178" t="s">
        <v>106</v>
      </c>
    </row>
    <row r="24" s="13" customFormat="true" ht="15.75" hidden="false" customHeight="true" outlineLevel="0" collapsed="false">
      <c r="D24" s="181"/>
      <c r="E24" s="182" t="s">
        <v>125</v>
      </c>
      <c r="G24" s="183" t="n">
        <v>43.5</v>
      </c>
      <c r="P24" s="181" t="s">
        <v>113</v>
      </c>
      <c r="Q24" s="181" t="s">
        <v>113</v>
      </c>
      <c r="R24" s="181" t="s">
        <v>117</v>
      </c>
      <c r="S24" s="181" t="s">
        <v>106</v>
      </c>
    </row>
    <row r="25" s="13" customFormat="true" ht="15.75" hidden="false" customHeight="true" outlineLevel="0" collapsed="false">
      <c r="D25" s="185"/>
      <c r="E25" s="186" t="s">
        <v>126</v>
      </c>
      <c r="G25" s="187" t="n">
        <v>76.5</v>
      </c>
      <c r="P25" s="185" t="s">
        <v>113</v>
      </c>
      <c r="Q25" s="185" t="s">
        <v>127</v>
      </c>
      <c r="R25" s="185" t="s">
        <v>117</v>
      </c>
      <c r="S25" s="185" t="s">
        <v>11</v>
      </c>
    </row>
    <row r="26" s="13" customFormat="true" ht="13.5" hidden="false" customHeight="true" outlineLevel="0" collapsed="false">
      <c r="A26" s="169" t="s">
        <v>128</v>
      </c>
      <c r="B26" s="169" t="s">
        <v>108</v>
      </c>
      <c r="C26" s="169" t="s">
        <v>119</v>
      </c>
      <c r="D26" s="170" t="s">
        <v>129</v>
      </c>
      <c r="E26" s="171" t="s">
        <v>130</v>
      </c>
      <c r="F26" s="169" t="s">
        <v>112</v>
      </c>
      <c r="G26" s="172" t="n">
        <v>529</v>
      </c>
      <c r="H26" s="173"/>
      <c r="I26" s="173" t="n">
        <f aca="false">ROUND(G26*H26,2)</f>
        <v>0</v>
      </c>
      <c r="J26" s="174" t="n">
        <v>0</v>
      </c>
      <c r="K26" s="172" t="n">
        <f aca="false">G26*J26</f>
        <v>0</v>
      </c>
      <c r="L26" s="174" t="n">
        <v>0.235</v>
      </c>
      <c r="M26" s="172" t="n">
        <f aca="false">G26*L26</f>
        <v>124.315</v>
      </c>
      <c r="N26" s="175" t="n">
        <v>20</v>
      </c>
      <c r="O26" s="176" t="n">
        <v>4</v>
      </c>
      <c r="P26" s="13" t="s">
        <v>113</v>
      </c>
    </row>
    <row r="27" s="13" customFormat="true" ht="15.75" hidden="false" customHeight="true" outlineLevel="0" collapsed="false">
      <c r="D27" s="178"/>
      <c r="E27" s="179" t="s">
        <v>122</v>
      </c>
      <c r="G27" s="180"/>
      <c r="P27" s="178" t="s">
        <v>113</v>
      </c>
      <c r="Q27" s="178" t="s">
        <v>11</v>
      </c>
      <c r="R27" s="178" t="s">
        <v>117</v>
      </c>
      <c r="S27" s="178" t="s">
        <v>106</v>
      </c>
    </row>
    <row r="28" s="13" customFormat="true" ht="15.75" hidden="false" customHeight="true" outlineLevel="0" collapsed="false">
      <c r="D28" s="181"/>
      <c r="E28" s="182" t="s">
        <v>123</v>
      </c>
      <c r="G28" s="183" t="n">
        <v>33</v>
      </c>
      <c r="P28" s="181" t="s">
        <v>113</v>
      </c>
      <c r="Q28" s="181" t="s">
        <v>113</v>
      </c>
      <c r="R28" s="181" t="s">
        <v>117</v>
      </c>
      <c r="S28" s="181" t="s">
        <v>106</v>
      </c>
    </row>
    <row r="29" s="13" customFormat="true" ht="15.75" hidden="false" customHeight="true" outlineLevel="0" collapsed="false">
      <c r="D29" s="178"/>
      <c r="E29" s="179" t="s">
        <v>124</v>
      </c>
      <c r="G29" s="184"/>
      <c r="P29" s="178" t="s">
        <v>113</v>
      </c>
      <c r="Q29" s="178" t="s">
        <v>11</v>
      </c>
      <c r="R29" s="178" t="s">
        <v>117</v>
      </c>
      <c r="S29" s="178" t="s">
        <v>106</v>
      </c>
    </row>
    <row r="30" s="13" customFormat="true" ht="15.75" hidden="false" customHeight="true" outlineLevel="0" collapsed="false">
      <c r="D30" s="181"/>
      <c r="E30" s="182" t="s">
        <v>125</v>
      </c>
      <c r="G30" s="183" t="n">
        <v>43.5</v>
      </c>
      <c r="P30" s="181" t="s">
        <v>113</v>
      </c>
      <c r="Q30" s="181" t="s">
        <v>113</v>
      </c>
      <c r="R30" s="181" t="s">
        <v>117</v>
      </c>
      <c r="S30" s="181" t="s">
        <v>106</v>
      </c>
    </row>
    <row r="31" s="13" customFormat="true" ht="15.75" hidden="false" customHeight="true" outlineLevel="0" collapsed="false">
      <c r="D31" s="178"/>
      <c r="E31" s="179" t="s">
        <v>131</v>
      </c>
      <c r="G31" s="184"/>
      <c r="P31" s="178" t="s">
        <v>113</v>
      </c>
      <c r="Q31" s="178" t="s">
        <v>11</v>
      </c>
      <c r="R31" s="178" t="s">
        <v>117</v>
      </c>
      <c r="S31" s="178" t="s">
        <v>106</v>
      </c>
    </row>
    <row r="32" s="13" customFormat="true" ht="15.75" hidden="false" customHeight="true" outlineLevel="0" collapsed="false">
      <c r="D32" s="181"/>
      <c r="E32" s="182" t="s">
        <v>132</v>
      </c>
      <c r="G32" s="183" t="n">
        <v>452.5</v>
      </c>
      <c r="P32" s="181" t="s">
        <v>113</v>
      </c>
      <c r="Q32" s="181" t="s">
        <v>113</v>
      </c>
      <c r="R32" s="181" t="s">
        <v>117</v>
      </c>
      <c r="S32" s="181" t="s">
        <v>106</v>
      </c>
    </row>
    <row r="33" s="13" customFormat="true" ht="15.75" hidden="false" customHeight="true" outlineLevel="0" collapsed="false">
      <c r="D33" s="185"/>
      <c r="E33" s="186" t="s">
        <v>126</v>
      </c>
      <c r="G33" s="187" t="n">
        <v>529</v>
      </c>
      <c r="P33" s="185" t="s">
        <v>113</v>
      </c>
      <c r="Q33" s="185" t="s">
        <v>127</v>
      </c>
      <c r="R33" s="185" t="s">
        <v>117</v>
      </c>
      <c r="S33" s="185" t="s">
        <v>11</v>
      </c>
    </row>
    <row r="34" s="13" customFormat="true" ht="13.5" hidden="false" customHeight="true" outlineLevel="0" collapsed="false">
      <c r="A34" s="169" t="s">
        <v>127</v>
      </c>
      <c r="B34" s="169" t="s">
        <v>108</v>
      </c>
      <c r="C34" s="169" t="s">
        <v>119</v>
      </c>
      <c r="D34" s="170" t="s">
        <v>133</v>
      </c>
      <c r="E34" s="171" t="s">
        <v>134</v>
      </c>
      <c r="F34" s="169" t="s">
        <v>112</v>
      </c>
      <c r="G34" s="172" t="n">
        <v>452.5</v>
      </c>
      <c r="H34" s="173"/>
      <c r="I34" s="173" t="n">
        <f aca="false">ROUND(G34*H34,2)</f>
        <v>0</v>
      </c>
      <c r="J34" s="174" t="n">
        <v>0</v>
      </c>
      <c r="K34" s="172" t="n">
        <f aca="false">G34*J34</f>
        <v>0</v>
      </c>
      <c r="L34" s="174" t="n">
        <v>0.098</v>
      </c>
      <c r="M34" s="172" t="n">
        <f aca="false">G34*L34</f>
        <v>44.345</v>
      </c>
      <c r="N34" s="175" t="n">
        <v>20</v>
      </c>
      <c r="O34" s="176" t="n">
        <v>4</v>
      </c>
      <c r="P34" s="13" t="s">
        <v>113</v>
      </c>
    </row>
    <row r="35" s="13" customFormat="true" ht="15.75" hidden="false" customHeight="true" outlineLevel="0" collapsed="false">
      <c r="D35" s="178"/>
      <c r="E35" s="179" t="s">
        <v>131</v>
      </c>
      <c r="G35" s="180"/>
      <c r="P35" s="178" t="s">
        <v>113</v>
      </c>
      <c r="Q35" s="178" t="s">
        <v>11</v>
      </c>
      <c r="R35" s="178" t="s">
        <v>117</v>
      </c>
      <c r="S35" s="178" t="s">
        <v>106</v>
      </c>
    </row>
    <row r="36" s="13" customFormat="true" ht="15.75" hidden="false" customHeight="true" outlineLevel="0" collapsed="false">
      <c r="D36" s="181"/>
      <c r="E36" s="182" t="s">
        <v>132</v>
      </c>
      <c r="G36" s="183" t="n">
        <v>452.5</v>
      </c>
      <c r="P36" s="181" t="s">
        <v>113</v>
      </c>
      <c r="Q36" s="181" t="s">
        <v>113</v>
      </c>
      <c r="R36" s="181" t="s">
        <v>117</v>
      </c>
      <c r="S36" s="181" t="s">
        <v>11</v>
      </c>
    </row>
    <row r="37" s="13" customFormat="true" ht="13.5" hidden="false" customHeight="true" outlineLevel="0" collapsed="false">
      <c r="A37" s="169" t="s">
        <v>135</v>
      </c>
      <c r="B37" s="169" t="s">
        <v>108</v>
      </c>
      <c r="C37" s="169" t="s">
        <v>119</v>
      </c>
      <c r="D37" s="170" t="s">
        <v>136</v>
      </c>
      <c r="E37" s="171" t="s">
        <v>137</v>
      </c>
      <c r="F37" s="169" t="s">
        <v>112</v>
      </c>
      <c r="G37" s="172" t="n">
        <v>203</v>
      </c>
      <c r="H37" s="173"/>
      <c r="I37" s="173" t="n">
        <f aca="false">ROUND(G37*H37,2)</f>
        <v>0</v>
      </c>
      <c r="J37" s="174" t="n">
        <v>0</v>
      </c>
      <c r="K37" s="172" t="n">
        <f aca="false">G37*J37</f>
        <v>0</v>
      </c>
      <c r="L37" s="174" t="n">
        <v>0.316</v>
      </c>
      <c r="M37" s="172" t="n">
        <f aca="false">G37*L37</f>
        <v>64.148</v>
      </c>
      <c r="N37" s="175" t="n">
        <v>20</v>
      </c>
      <c r="O37" s="176" t="n">
        <v>4</v>
      </c>
      <c r="P37" s="13" t="s">
        <v>113</v>
      </c>
    </row>
    <row r="38" s="13" customFormat="true" ht="15.75" hidden="false" customHeight="true" outlineLevel="0" collapsed="false">
      <c r="D38" s="178"/>
      <c r="E38" s="179" t="s">
        <v>138</v>
      </c>
      <c r="G38" s="180"/>
      <c r="P38" s="178" t="s">
        <v>113</v>
      </c>
      <c r="Q38" s="178" t="s">
        <v>11</v>
      </c>
      <c r="R38" s="178" t="s">
        <v>117</v>
      </c>
      <c r="S38" s="178" t="s">
        <v>106</v>
      </c>
    </row>
    <row r="39" s="13" customFormat="true" ht="15.75" hidden="false" customHeight="true" outlineLevel="0" collapsed="false">
      <c r="D39" s="181"/>
      <c r="E39" s="182" t="s">
        <v>139</v>
      </c>
      <c r="G39" s="183" t="n">
        <v>203</v>
      </c>
      <c r="P39" s="181" t="s">
        <v>113</v>
      </c>
      <c r="Q39" s="181" t="s">
        <v>113</v>
      </c>
      <c r="R39" s="181" t="s">
        <v>117</v>
      </c>
      <c r="S39" s="181" t="s">
        <v>11</v>
      </c>
    </row>
    <row r="40" s="13" customFormat="true" ht="24" hidden="false" customHeight="true" outlineLevel="0" collapsed="false">
      <c r="A40" s="169" t="s">
        <v>140</v>
      </c>
      <c r="B40" s="169" t="s">
        <v>108</v>
      </c>
      <c r="C40" s="169" t="s">
        <v>119</v>
      </c>
      <c r="D40" s="170" t="s">
        <v>141</v>
      </c>
      <c r="E40" s="171" t="s">
        <v>142</v>
      </c>
      <c r="F40" s="169" t="s">
        <v>112</v>
      </c>
      <c r="G40" s="172" t="n">
        <v>1270</v>
      </c>
      <c r="H40" s="173"/>
      <c r="I40" s="173" t="n">
        <f aca="false">ROUND(G40*H40,2)</f>
        <v>0</v>
      </c>
      <c r="J40" s="174" t="n">
        <v>0.00012</v>
      </c>
      <c r="K40" s="172" t="n">
        <f aca="false">G40*J40</f>
        <v>0.1524</v>
      </c>
      <c r="L40" s="174" t="n">
        <v>0.256</v>
      </c>
      <c r="M40" s="172" t="n">
        <f aca="false">G40*L40</f>
        <v>325.12</v>
      </c>
      <c r="N40" s="175" t="n">
        <v>20</v>
      </c>
      <c r="O40" s="176" t="n">
        <v>4</v>
      </c>
      <c r="P40" s="13" t="s">
        <v>113</v>
      </c>
    </row>
    <row r="41" s="13" customFormat="true" ht="15.75" hidden="false" customHeight="true" outlineLevel="0" collapsed="false">
      <c r="D41" s="178"/>
      <c r="E41" s="179" t="s">
        <v>143</v>
      </c>
      <c r="G41" s="180"/>
      <c r="P41" s="178" t="s">
        <v>113</v>
      </c>
      <c r="Q41" s="178" t="s">
        <v>11</v>
      </c>
      <c r="R41" s="178" t="s">
        <v>117</v>
      </c>
      <c r="S41" s="178" t="s">
        <v>106</v>
      </c>
    </row>
    <row r="42" s="13" customFormat="true" ht="15.75" hidden="false" customHeight="true" outlineLevel="0" collapsed="false">
      <c r="D42" s="181"/>
      <c r="E42" s="182" t="s">
        <v>144</v>
      </c>
      <c r="G42" s="183" t="n">
        <v>1270</v>
      </c>
      <c r="P42" s="181" t="s">
        <v>113</v>
      </c>
      <c r="Q42" s="181" t="s">
        <v>113</v>
      </c>
      <c r="R42" s="181" t="s">
        <v>117</v>
      </c>
      <c r="S42" s="181" t="s">
        <v>11</v>
      </c>
    </row>
    <row r="43" s="13" customFormat="true" ht="24" hidden="false" customHeight="true" outlineLevel="0" collapsed="false">
      <c r="A43" s="169" t="s">
        <v>145</v>
      </c>
      <c r="B43" s="169" t="s">
        <v>108</v>
      </c>
      <c r="C43" s="169" t="s">
        <v>119</v>
      </c>
      <c r="D43" s="170" t="s">
        <v>146</v>
      </c>
      <c r="E43" s="171" t="s">
        <v>147</v>
      </c>
      <c r="F43" s="169" t="s">
        <v>112</v>
      </c>
      <c r="G43" s="172" t="n">
        <v>1515</v>
      </c>
      <c r="H43" s="173"/>
      <c r="I43" s="173" t="n">
        <f aca="false">ROUND(G43*H43,2)</f>
        <v>0</v>
      </c>
      <c r="J43" s="174" t="n">
        <v>0.00022</v>
      </c>
      <c r="K43" s="172" t="n">
        <f aca="false">G43*J43</f>
        <v>0.3333</v>
      </c>
      <c r="L43" s="174" t="n">
        <v>0.512</v>
      </c>
      <c r="M43" s="172" t="n">
        <f aca="false">G43*L43</f>
        <v>775.68</v>
      </c>
      <c r="N43" s="175" t="n">
        <v>20</v>
      </c>
      <c r="O43" s="176" t="n">
        <v>4</v>
      </c>
      <c r="P43" s="13" t="s">
        <v>113</v>
      </c>
    </row>
    <row r="44" s="13" customFormat="true" ht="15.75" hidden="false" customHeight="true" outlineLevel="0" collapsed="false">
      <c r="D44" s="178"/>
      <c r="E44" s="179" t="s">
        <v>148</v>
      </c>
      <c r="G44" s="180"/>
      <c r="P44" s="178" t="s">
        <v>113</v>
      </c>
      <c r="Q44" s="178" t="s">
        <v>11</v>
      </c>
      <c r="R44" s="178" t="s">
        <v>117</v>
      </c>
      <c r="S44" s="178" t="s">
        <v>106</v>
      </c>
    </row>
    <row r="45" s="13" customFormat="true" ht="15.75" hidden="false" customHeight="true" outlineLevel="0" collapsed="false">
      <c r="D45" s="181"/>
      <c r="E45" s="182" t="s">
        <v>149</v>
      </c>
      <c r="G45" s="183" t="n">
        <v>1515</v>
      </c>
      <c r="P45" s="181" t="s">
        <v>113</v>
      </c>
      <c r="Q45" s="181" t="s">
        <v>113</v>
      </c>
      <c r="R45" s="181" t="s">
        <v>117</v>
      </c>
      <c r="S45" s="181" t="s">
        <v>106</v>
      </c>
    </row>
    <row r="46" s="13" customFormat="true" ht="15.75" hidden="false" customHeight="true" outlineLevel="0" collapsed="false">
      <c r="D46" s="185"/>
      <c r="E46" s="186" t="s">
        <v>126</v>
      </c>
      <c r="G46" s="187" t="n">
        <v>1515</v>
      </c>
      <c r="P46" s="185" t="s">
        <v>113</v>
      </c>
      <c r="Q46" s="185" t="s">
        <v>127</v>
      </c>
      <c r="R46" s="185" t="s">
        <v>117</v>
      </c>
      <c r="S46" s="185" t="s">
        <v>11</v>
      </c>
    </row>
    <row r="47" s="13" customFormat="true" ht="13.5" hidden="false" customHeight="true" outlineLevel="0" collapsed="false">
      <c r="A47" s="169" t="s">
        <v>150</v>
      </c>
      <c r="B47" s="169" t="s">
        <v>108</v>
      </c>
      <c r="C47" s="169" t="s">
        <v>119</v>
      </c>
      <c r="D47" s="170" t="s">
        <v>151</v>
      </c>
      <c r="E47" s="171" t="s">
        <v>152</v>
      </c>
      <c r="F47" s="169" t="s">
        <v>153</v>
      </c>
      <c r="G47" s="172" t="n">
        <v>8</v>
      </c>
      <c r="H47" s="173"/>
      <c r="I47" s="173" t="n">
        <f aca="false">ROUND(G47*H47,2)</f>
        <v>0</v>
      </c>
      <c r="J47" s="174" t="n">
        <v>0</v>
      </c>
      <c r="K47" s="172" t="n">
        <f aca="false">G47*J47</f>
        <v>0</v>
      </c>
      <c r="L47" s="174" t="n">
        <v>0.29</v>
      </c>
      <c r="M47" s="172" t="n">
        <f aca="false">G47*L47</f>
        <v>2.32</v>
      </c>
      <c r="N47" s="175" t="n">
        <v>20</v>
      </c>
      <c r="O47" s="176" t="n">
        <v>4</v>
      </c>
      <c r="P47" s="13" t="s">
        <v>113</v>
      </c>
    </row>
    <row r="48" s="13" customFormat="true" ht="13.5" hidden="false" customHeight="true" outlineLevel="0" collapsed="false">
      <c r="A48" s="169" t="s">
        <v>154</v>
      </c>
      <c r="B48" s="169" t="s">
        <v>108</v>
      </c>
      <c r="C48" s="169" t="s">
        <v>119</v>
      </c>
      <c r="D48" s="170" t="s">
        <v>155</v>
      </c>
      <c r="E48" s="171" t="s">
        <v>156</v>
      </c>
      <c r="F48" s="169" t="s">
        <v>153</v>
      </c>
      <c r="G48" s="172" t="n">
        <v>130.5</v>
      </c>
      <c r="H48" s="173"/>
      <c r="I48" s="173" t="n">
        <f aca="false">ROUND(G48*H48,2)</f>
        <v>0</v>
      </c>
      <c r="J48" s="174" t="n">
        <v>0</v>
      </c>
      <c r="K48" s="172" t="n">
        <f aca="false">G48*J48</f>
        <v>0</v>
      </c>
      <c r="L48" s="174" t="n">
        <v>0.23</v>
      </c>
      <c r="M48" s="172" t="n">
        <f aca="false">G48*L48</f>
        <v>30.015</v>
      </c>
      <c r="N48" s="175" t="n">
        <v>20</v>
      </c>
      <c r="O48" s="176" t="n">
        <v>4</v>
      </c>
      <c r="P48" s="13" t="s">
        <v>113</v>
      </c>
    </row>
    <row r="49" s="13" customFormat="true" ht="15.75" hidden="false" customHeight="true" outlineLevel="0" collapsed="false">
      <c r="D49" s="178"/>
      <c r="E49" s="179" t="s">
        <v>157</v>
      </c>
      <c r="G49" s="180"/>
      <c r="P49" s="178" t="s">
        <v>113</v>
      </c>
      <c r="Q49" s="178" t="s">
        <v>11</v>
      </c>
      <c r="R49" s="178" t="s">
        <v>117</v>
      </c>
      <c r="S49" s="178" t="s">
        <v>106</v>
      </c>
    </row>
    <row r="50" s="13" customFormat="true" ht="15.75" hidden="false" customHeight="true" outlineLevel="0" collapsed="false">
      <c r="D50" s="181"/>
      <c r="E50" s="182" t="s">
        <v>158</v>
      </c>
      <c r="G50" s="183" t="n">
        <v>130.5</v>
      </c>
      <c r="P50" s="181" t="s">
        <v>113</v>
      </c>
      <c r="Q50" s="181" t="s">
        <v>113</v>
      </c>
      <c r="R50" s="181" t="s">
        <v>117</v>
      </c>
      <c r="S50" s="181" t="s">
        <v>11</v>
      </c>
    </row>
    <row r="51" s="13" customFormat="true" ht="13.5" hidden="false" customHeight="true" outlineLevel="0" collapsed="false">
      <c r="A51" s="169" t="s">
        <v>159</v>
      </c>
      <c r="B51" s="169" t="s">
        <v>108</v>
      </c>
      <c r="C51" s="169" t="s">
        <v>119</v>
      </c>
      <c r="D51" s="170" t="s">
        <v>160</v>
      </c>
      <c r="E51" s="171" t="s">
        <v>161</v>
      </c>
      <c r="F51" s="169" t="s">
        <v>153</v>
      </c>
      <c r="G51" s="172" t="n">
        <v>255.5</v>
      </c>
      <c r="H51" s="173"/>
      <c r="I51" s="173" t="n">
        <f aca="false">ROUND(G51*H51,2)</f>
        <v>0</v>
      </c>
      <c r="J51" s="174" t="n">
        <v>0</v>
      </c>
      <c r="K51" s="172" t="n">
        <f aca="false">G51*J51</f>
        <v>0</v>
      </c>
      <c r="L51" s="174" t="n">
        <v>0.145</v>
      </c>
      <c r="M51" s="172" t="n">
        <f aca="false">G51*L51</f>
        <v>37.0475</v>
      </c>
      <c r="N51" s="175" t="n">
        <v>20</v>
      </c>
      <c r="O51" s="176" t="n">
        <v>4</v>
      </c>
      <c r="P51" s="13" t="s">
        <v>113</v>
      </c>
    </row>
    <row r="52" s="13" customFormat="true" ht="15.75" hidden="false" customHeight="true" outlineLevel="0" collapsed="false">
      <c r="D52" s="178"/>
      <c r="E52" s="179" t="s">
        <v>162</v>
      </c>
      <c r="G52" s="180"/>
      <c r="P52" s="178" t="s">
        <v>113</v>
      </c>
      <c r="Q52" s="178" t="s">
        <v>11</v>
      </c>
      <c r="R52" s="178" t="s">
        <v>117</v>
      </c>
      <c r="S52" s="178" t="s">
        <v>106</v>
      </c>
    </row>
    <row r="53" s="13" customFormat="true" ht="15.75" hidden="false" customHeight="true" outlineLevel="0" collapsed="false">
      <c r="D53" s="181"/>
      <c r="E53" s="182" t="s">
        <v>163</v>
      </c>
      <c r="G53" s="183" t="n">
        <v>116</v>
      </c>
      <c r="P53" s="181" t="s">
        <v>113</v>
      </c>
      <c r="Q53" s="181" t="s">
        <v>113</v>
      </c>
      <c r="R53" s="181" t="s">
        <v>117</v>
      </c>
      <c r="S53" s="181" t="s">
        <v>106</v>
      </c>
    </row>
    <row r="54" s="13" customFormat="true" ht="15.75" hidden="false" customHeight="true" outlineLevel="0" collapsed="false">
      <c r="D54" s="178"/>
      <c r="E54" s="179" t="s">
        <v>164</v>
      </c>
      <c r="G54" s="184"/>
      <c r="P54" s="178" t="s">
        <v>113</v>
      </c>
      <c r="Q54" s="178" t="s">
        <v>11</v>
      </c>
      <c r="R54" s="178" t="s">
        <v>117</v>
      </c>
      <c r="S54" s="178" t="s">
        <v>106</v>
      </c>
    </row>
    <row r="55" s="13" customFormat="true" ht="15.75" hidden="false" customHeight="true" outlineLevel="0" collapsed="false">
      <c r="D55" s="181"/>
      <c r="E55" s="182" t="s">
        <v>165</v>
      </c>
      <c r="G55" s="183" t="n">
        <v>139.5</v>
      </c>
      <c r="P55" s="181" t="s">
        <v>113</v>
      </c>
      <c r="Q55" s="181" t="s">
        <v>113</v>
      </c>
      <c r="R55" s="181" t="s">
        <v>117</v>
      </c>
      <c r="S55" s="181" t="s">
        <v>106</v>
      </c>
    </row>
    <row r="56" s="13" customFormat="true" ht="15.75" hidden="false" customHeight="true" outlineLevel="0" collapsed="false">
      <c r="D56" s="185"/>
      <c r="E56" s="186" t="s">
        <v>126</v>
      </c>
      <c r="G56" s="187" t="n">
        <v>255.5</v>
      </c>
      <c r="P56" s="185" t="s">
        <v>113</v>
      </c>
      <c r="Q56" s="185" t="s">
        <v>127</v>
      </c>
      <c r="R56" s="185" t="s">
        <v>117</v>
      </c>
      <c r="S56" s="185" t="s">
        <v>11</v>
      </c>
    </row>
    <row r="57" s="13" customFormat="true" ht="13.5" hidden="false" customHeight="true" outlineLevel="0" collapsed="false">
      <c r="A57" s="169" t="s">
        <v>166</v>
      </c>
      <c r="B57" s="169" t="s">
        <v>108</v>
      </c>
      <c r="C57" s="169" t="s">
        <v>119</v>
      </c>
      <c r="D57" s="170" t="s">
        <v>167</v>
      </c>
      <c r="E57" s="171" t="s">
        <v>168</v>
      </c>
      <c r="F57" s="169" t="s">
        <v>153</v>
      </c>
      <c r="G57" s="172" t="n">
        <v>50.5</v>
      </c>
      <c r="H57" s="173"/>
      <c r="I57" s="173" t="n">
        <f aca="false">ROUND(G57*H57,2)</f>
        <v>0</v>
      </c>
      <c r="J57" s="174" t="n">
        <v>0</v>
      </c>
      <c r="K57" s="172" t="n">
        <f aca="false">G57*J57</f>
        <v>0</v>
      </c>
      <c r="L57" s="174" t="n">
        <v>0.115</v>
      </c>
      <c r="M57" s="172" t="n">
        <f aca="false">G57*L57</f>
        <v>5.8075</v>
      </c>
      <c r="N57" s="175" t="n">
        <v>20</v>
      </c>
      <c r="O57" s="176" t="n">
        <v>4</v>
      </c>
      <c r="P57" s="13" t="s">
        <v>113</v>
      </c>
    </row>
    <row r="58" s="13" customFormat="true" ht="15.75" hidden="false" customHeight="true" outlineLevel="0" collapsed="false">
      <c r="D58" s="178"/>
      <c r="E58" s="179" t="s">
        <v>169</v>
      </c>
      <c r="G58" s="180"/>
      <c r="P58" s="178" t="s">
        <v>113</v>
      </c>
      <c r="Q58" s="178" t="s">
        <v>11</v>
      </c>
      <c r="R58" s="178" t="s">
        <v>117</v>
      </c>
      <c r="S58" s="178" t="s">
        <v>106</v>
      </c>
    </row>
    <row r="59" s="13" customFormat="true" ht="15.75" hidden="false" customHeight="true" outlineLevel="0" collapsed="false">
      <c r="D59" s="181"/>
      <c r="E59" s="182" t="s">
        <v>170</v>
      </c>
      <c r="G59" s="183" t="n">
        <v>50.5</v>
      </c>
      <c r="P59" s="181" t="s">
        <v>113</v>
      </c>
      <c r="Q59" s="181" t="s">
        <v>113</v>
      </c>
      <c r="R59" s="181" t="s">
        <v>117</v>
      </c>
      <c r="S59" s="181" t="s">
        <v>11</v>
      </c>
    </row>
    <row r="60" s="13" customFormat="true" ht="24" hidden="false" customHeight="true" outlineLevel="0" collapsed="false">
      <c r="A60" s="169" t="s">
        <v>171</v>
      </c>
      <c r="B60" s="169" t="s">
        <v>108</v>
      </c>
      <c r="C60" s="169" t="s">
        <v>172</v>
      </c>
      <c r="D60" s="170" t="s">
        <v>173</v>
      </c>
      <c r="E60" s="171" t="s">
        <v>174</v>
      </c>
      <c r="F60" s="169" t="s">
        <v>175</v>
      </c>
      <c r="G60" s="172" t="n">
        <v>60.25</v>
      </c>
      <c r="H60" s="173"/>
      <c r="I60" s="173" t="n">
        <f aca="false">ROUND(G60*H60,2)</f>
        <v>0</v>
      </c>
      <c r="J60" s="174" t="n">
        <v>0</v>
      </c>
      <c r="K60" s="172" t="n">
        <f aca="false">G60*J60</f>
        <v>0</v>
      </c>
      <c r="L60" s="174" t="n">
        <v>0</v>
      </c>
      <c r="M60" s="172" t="n">
        <f aca="false">G60*L60</f>
        <v>0</v>
      </c>
      <c r="N60" s="175" t="n">
        <v>20</v>
      </c>
      <c r="O60" s="176" t="n">
        <v>4</v>
      </c>
      <c r="P60" s="13" t="s">
        <v>113</v>
      </c>
    </row>
    <row r="61" s="13" customFormat="true" ht="15.75" hidden="false" customHeight="true" outlineLevel="0" collapsed="false">
      <c r="D61" s="178"/>
      <c r="E61" s="179" t="s">
        <v>176</v>
      </c>
      <c r="G61" s="180"/>
      <c r="P61" s="178" t="s">
        <v>113</v>
      </c>
      <c r="Q61" s="178" t="s">
        <v>11</v>
      </c>
      <c r="R61" s="178" t="s">
        <v>117</v>
      </c>
      <c r="S61" s="178" t="s">
        <v>106</v>
      </c>
    </row>
    <row r="62" s="13" customFormat="true" ht="15.75" hidden="false" customHeight="true" outlineLevel="0" collapsed="false">
      <c r="D62" s="181"/>
      <c r="E62" s="182" t="s">
        <v>177</v>
      </c>
      <c r="G62" s="183" t="n">
        <v>60.25</v>
      </c>
      <c r="P62" s="181" t="s">
        <v>113</v>
      </c>
      <c r="Q62" s="181" t="s">
        <v>113</v>
      </c>
      <c r="R62" s="181" t="s">
        <v>117</v>
      </c>
      <c r="S62" s="181" t="s">
        <v>11</v>
      </c>
    </row>
    <row r="63" s="13" customFormat="true" ht="13.5" hidden="false" customHeight="true" outlineLevel="0" collapsed="false">
      <c r="A63" s="169" t="s">
        <v>178</v>
      </c>
      <c r="B63" s="169" t="s">
        <v>108</v>
      </c>
      <c r="C63" s="169" t="s">
        <v>172</v>
      </c>
      <c r="D63" s="170" t="s">
        <v>179</v>
      </c>
      <c r="E63" s="171" t="s">
        <v>180</v>
      </c>
      <c r="F63" s="169" t="s">
        <v>175</v>
      </c>
      <c r="G63" s="172" t="n">
        <v>60.25</v>
      </c>
      <c r="H63" s="173"/>
      <c r="I63" s="173" t="n">
        <f aca="false">ROUND(G63*H63,2)</f>
        <v>0</v>
      </c>
      <c r="J63" s="174" t="n">
        <v>0</v>
      </c>
      <c r="K63" s="172" t="n">
        <f aca="false">G63*J63</f>
        <v>0</v>
      </c>
      <c r="L63" s="174" t="n">
        <v>0</v>
      </c>
      <c r="M63" s="172" t="n">
        <f aca="false">G63*L63</f>
        <v>0</v>
      </c>
      <c r="N63" s="175" t="n">
        <v>20</v>
      </c>
      <c r="O63" s="176" t="n">
        <v>4</v>
      </c>
      <c r="P63" s="13" t="s">
        <v>113</v>
      </c>
    </row>
    <row r="64" s="13" customFormat="true" ht="13.5" hidden="false" customHeight="true" outlineLevel="0" collapsed="false">
      <c r="A64" s="169" t="s">
        <v>181</v>
      </c>
      <c r="B64" s="169" t="s">
        <v>108</v>
      </c>
      <c r="C64" s="169" t="s">
        <v>172</v>
      </c>
      <c r="D64" s="170" t="s">
        <v>182</v>
      </c>
      <c r="E64" s="171" t="s">
        <v>183</v>
      </c>
      <c r="F64" s="169" t="s">
        <v>153</v>
      </c>
      <c r="G64" s="172" t="n">
        <v>25</v>
      </c>
      <c r="H64" s="173"/>
      <c r="I64" s="173" t="n">
        <f aca="false">ROUND(G64*H64,2)</f>
        <v>0</v>
      </c>
      <c r="J64" s="174" t="n">
        <v>0</v>
      </c>
      <c r="K64" s="172" t="n">
        <f aca="false">G64*J64</f>
        <v>0</v>
      </c>
      <c r="L64" s="174" t="n">
        <v>0</v>
      </c>
      <c r="M64" s="172" t="n">
        <f aca="false">G64*L64</f>
        <v>0</v>
      </c>
      <c r="N64" s="175" t="n">
        <v>20</v>
      </c>
      <c r="O64" s="176" t="n">
        <v>4</v>
      </c>
      <c r="P64" s="13" t="s">
        <v>113</v>
      </c>
    </row>
    <row r="65" s="13" customFormat="true" ht="13.5" hidden="false" customHeight="true" outlineLevel="0" collapsed="false">
      <c r="A65" s="169" t="s">
        <v>184</v>
      </c>
      <c r="B65" s="169" t="s">
        <v>108</v>
      </c>
      <c r="C65" s="169" t="s">
        <v>172</v>
      </c>
      <c r="D65" s="170" t="s">
        <v>185</v>
      </c>
      <c r="E65" s="171" t="s">
        <v>186</v>
      </c>
      <c r="F65" s="169" t="s">
        <v>175</v>
      </c>
      <c r="G65" s="172" t="n">
        <v>62.95</v>
      </c>
      <c r="H65" s="173"/>
      <c r="I65" s="173" t="n">
        <f aca="false">ROUND(G65*H65,2)</f>
        <v>0</v>
      </c>
      <c r="J65" s="174" t="n">
        <v>0</v>
      </c>
      <c r="K65" s="172" t="n">
        <f aca="false">G65*J65</f>
        <v>0</v>
      </c>
      <c r="L65" s="174" t="n">
        <v>0</v>
      </c>
      <c r="M65" s="172" t="n">
        <f aca="false">G65*L65</f>
        <v>0</v>
      </c>
      <c r="N65" s="175" t="n">
        <v>20</v>
      </c>
      <c r="O65" s="176" t="n">
        <v>4</v>
      </c>
      <c r="P65" s="13" t="s">
        <v>113</v>
      </c>
    </row>
    <row r="66" s="13" customFormat="true" ht="15.75" hidden="false" customHeight="true" outlineLevel="0" collapsed="false">
      <c r="D66" s="178"/>
      <c r="E66" s="179" t="s">
        <v>187</v>
      </c>
      <c r="G66" s="180"/>
      <c r="P66" s="178" t="s">
        <v>113</v>
      </c>
      <c r="Q66" s="178" t="s">
        <v>11</v>
      </c>
      <c r="R66" s="178" t="s">
        <v>117</v>
      </c>
      <c r="S66" s="178" t="s">
        <v>106</v>
      </c>
    </row>
    <row r="67" s="13" customFormat="true" ht="15.75" hidden="false" customHeight="true" outlineLevel="0" collapsed="false">
      <c r="D67" s="181"/>
      <c r="E67" s="182" t="s">
        <v>188</v>
      </c>
      <c r="G67" s="183" t="n">
        <v>2.7</v>
      </c>
      <c r="P67" s="181" t="s">
        <v>113</v>
      </c>
      <c r="Q67" s="181" t="s">
        <v>113</v>
      </c>
      <c r="R67" s="181" t="s">
        <v>117</v>
      </c>
      <c r="S67" s="181" t="s">
        <v>106</v>
      </c>
    </row>
    <row r="68" s="13" customFormat="true" ht="15.75" hidden="false" customHeight="true" outlineLevel="0" collapsed="false">
      <c r="D68" s="178"/>
      <c r="E68" s="179" t="s">
        <v>189</v>
      </c>
      <c r="G68" s="184"/>
      <c r="P68" s="178" t="s">
        <v>113</v>
      </c>
      <c r="Q68" s="178" t="s">
        <v>11</v>
      </c>
      <c r="R68" s="178" t="s">
        <v>117</v>
      </c>
      <c r="S68" s="178" t="s">
        <v>106</v>
      </c>
    </row>
    <row r="69" s="13" customFormat="true" ht="15.75" hidden="false" customHeight="true" outlineLevel="0" collapsed="false">
      <c r="D69" s="181"/>
      <c r="E69" s="182" t="s">
        <v>177</v>
      </c>
      <c r="G69" s="183" t="n">
        <v>60.25</v>
      </c>
      <c r="P69" s="181" t="s">
        <v>113</v>
      </c>
      <c r="Q69" s="181" t="s">
        <v>113</v>
      </c>
      <c r="R69" s="181" t="s">
        <v>117</v>
      </c>
      <c r="S69" s="181" t="s">
        <v>106</v>
      </c>
    </row>
    <row r="70" s="13" customFormat="true" ht="15.75" hidden="false" customHeight="true" outlineLevel="0" collapsed="false">
      <c r="D70" s="185"/>
      <c r="E70" s="186" t="s">
        <v>126</v>
      </c>
      <c r="G70" s="187" t="n">
        <v>62.5</v>
      </c>
      <c r="P70" s="185" t="s">
        <v>113</v>
      </c>
      <c r="Q70" s="185" t="s">
        <v>127</v>
      </c>
      <c r="R70" s="185" t="s">
        <v>117</v>
      </c>
      <c r="S70" s="185" t="s">
        <v>11</v>
      </c>
    </row>
    <row r="71" s="13" customFormat="true" ht="24" hidden="false" customHeight="true" outlineLevel="0" collapsed="false">
      <c r="A71" s="169" t="s">
        <v>190</v>
      </c>
      <c r="B71" s="169" t="s">
        <v>108</v>
      </c>
      <c r="C71" s="169" t="s">
        <v>172</v>
      </c>
      <c r="D71" s="170" t="s">
        <v>191</v>
      </c>
      <c r="E71" s="171" t="s">
        <v>192</v>
      </c>
      <c r="F71" s="169" t="s">
        <v>175</v>
      </c>
      <c r="G71" s="172" t="n">
        <v>625</v>
      </c>
      <c r="H71" s="173"/>
      <c r="I71" s="173" t="n">
        <f aca="false">ROUND(G71*H71,2)</f>
        <v>0</v>
      </c>
      <c r="J71" s="174" t="n">
        <v>0</v>
      </c>
      <c r="K71" s="172" t="n">
        <f aca="false">G71*J71</f>
        <v>0</v>
      </c>
      <c r="L71" s="174" t="n">
        <v>0</v>
      </c>
      <c r="M71" s="172" t="n">
        <f aca="false">G71*L71</f>
        <v>0</v>
      </c>
      <c r="N71" s="175" t="n">
        <v>20</v>
      </c>
      <c r="O71" s="176" t="n">
        <v>4</v>
      </c>
      <c r="P71" s="13" t="s">
        <v>113</v>
      </c>
    </row>
    <row r="72" s="13" customFormat="true" ht="15.75" hidden="false" customHeight="true" outlineLevel="0" collapsed="false">
      <c r="D72" s="181"/>
      <c r="E72" s="182" t="s">
        <v>193</v>
      </c>
      <c r="G72" s="183" t="n">
        <v>625</v>
      </c>
      <c r="P72" s="181" t="s">
        <v>113</v>
      </c>
      <c r="Q72" s="181" t="s">
        <v>113</v>
      </c>
      <c r="R72" s="181" t="s">
        <v>117</v>
      </c>
      <c r="S72" s="181" t="s">
        <v>11</v>
      </c>
    </row>
    <row r="73" s="13" customFormat="true" ht="13.5" hidden="false" customHeight="true" outlineLevel="0" collapsed="false">
      <c r="A73" s="169" t="s">
        <v>194</v>
      </c>
      <c r="B73" s="169" t="s">
        <v>108</v>
      </c>
      <c r="C73" s="169" t="s">
        <v>172</v>
      </c>
      <c r="D73" s="170" t="s">
        <v>195</v>
      </c>
      <c r="E73" s="171" t="s">
        <v>196</v>
      </c>
      <c r="F73" s="169" t="s">
        <v>197</v>
      </c>
      <c r="G73" s="172" t="n">
        <v>109.375</v>
      </c>
      <c r="H73" s="173"/>
      <c r="I73" s="173" t="n">
        <f aca="false">ROUND(G73*H73,2)</f>
        <v>0</v>
      </c>
      <c r="J73" s="174" t="n">
        <v>0</v>
      </c>
      <c r="K73" s="172" t="n">
        <f aca="false">G73*J73</f>
        <v>0</v>
      </c>
      <c r="L73" s="174" t="n">
        <v>0</v>
      </c>
      <c r="M73" s="172" t="n">
        <f aca="false">G73*L73</f>
        <v>0</v>
      </c>
      <c r="N73" s="175" t="n">
        <v>20</v>
      </c>
      <c r="O73" s="176" t="n">
        <v>4</v>
      </c>
      <c r="P73" s="13" t="s">
        <v>113</v>
      </c>
    </row>
    <row r="74" s="13" customFormat="true" ht="15.75" hidden="false" customHeight="true" outlineLevel="0" collapsed="false">
      <c r="D74" s="181"/>
      <c r="E74" s="182" t="s">
        <v>198</v>
      </c>
      <c r="G74" s="183" t="n">
        <v>109.375</v>
      </c>
      <c r="P74" s="181" t="s">
        <v>113</v>
      </c>
      <c r="Q74" s="181" t="s">
        <v>113</v>
      </c>
      <c r="R74" s="181" t="s">
        <v>117</v>
      </c>
      <c r="S74" s="181" t="s">
        <v>11</v>
      </c>
    </row>
    <row r="75" s="13" customFormat="true" ht="13.5" hidden="false" customHeight="true" outlineLevel="0" collapsed="false">
      <c r="A75" s="169" t="s">
        <v>199</v>
      </c>
      <c r="B75" s="169" t="s">
        <v>108</v>
      </c>
      <c r="C75" s="169" t="s">
        <v>109</v>
      </c>
      <c r="D75" s="170" t="s">
        <v>200</v>
      </c>
      <c r="E75" s="171" t="s">
        <v>201</v>
      </c>
      <c r="F75" s="169" t="s">
        <v>112</v>
      </c>
      <c r="G75" s="172" t="n">
        <v>46.54</v>
      </c>
      <c r="H75" s="173"/>
      <c r="I75" s="173" t="n">
        <f aca="false">ROUND(G75*H75,2)</f>
        <v>0</v>
      </c>
      <c r="J75" s="174" t="n">
        <v>0</v>
      </c>
      <c r="K75" s="172" t="n">
        <f aca="false">G75*J75</f>
        <v>0</v>
      </c>
      <c r="L75" s="174" t="n">
        <v>0</v>
      </c>
      <c r="M75" s="172" t="n">
        <f aca="false">G75*L75</f>
        <v>0</v>
      </c>
      <c r="N75" s="175" t="n">
        <v>20</v>
      </c>
      <c r="O75" s="176" t="n">
        <v>4</v>
      </c>
      <c r="P75" s="13" t="s">
        <v>113</v>
      </c>
    </row>
    <row r="76" s="13" customFormat="true" ht="15.75" hidden="false" customHeight="true" outlineLevel="0" collapsed="false">
      <c r="D76" s="178"/>
      <c r="E76" s="179" t="s">
        <v>116</v>
      </c>
      <c r="G76" s="180"/>
      <c r="P76" s="178" t="s">
        <v>113</v>
      </c>
      <c r="Q76" s="178" t="s">
        <v>11</v>
      </c>
      <c r="R76" s="178" t="s">
        <v>117</v>
      </c>
      <c r="S76" s="178" t="s">
        <v>106</v>
      </c>
    </row>
    <row r="77" s="13" customFormat="true" ht="15.75" hidden="false" customHeight="true" outlineLevel="0" collapsed="false">
      <c r="D77" s="181"/>
      <c r="E77" s="182" t="s">
        <v>202</v>
      </c>
      <c r="G77" s="183" t="n">
        <v>46.54</v>
      </c>
      <c r="P77" s="181" t="s">
        <v>113</v>
      </c>
      <c r="Q77" s="181" t="s">
        <v>113</v>
      </c>
      <c r="R77" s="181" t="s">
        <v>117</v>
      </c>
      <c r="S77" s="181" t="s">
        <v>11</v>
      </c>
    </row>
    <row r="78" s="13" customFormat="true" ht="13.5" hidden="false" customHeight="true" outlineLevel="0" collapsed="false">
      <c r="A78" s="188" t="s">
        <v>203</v>
      </c>
      <c r="B78" s="188" t="s">
        <v>204</v>
      </c>
      <c r="C78" s="188" t="s">
        <v>205</v>
      </c>
      <c r="D78" s="189" t="s">
        <v>206</v>
      </c>
      <c r="E78" s="190" t="s">
        <v>207</v>
      </c>
      <c r="F78" s="188" t="s">
        <v>208</v>
      </c>
      <c r="G78" s="191" t="n">
        <v>1.164</v>
      </c>
      <c r="H78" s="192"/>
      <c r="I78" s="192" t="n">
        <f aca="false">ROUND(G78*H78,2)</f>
        <v>0</v>
      </c>
      <c r="J78" s="193" t="n">
        <v>0.001</v>
      </c>
      <c r="K78" s="191" t="n">
        <f aca="false">G78*J78</f>
        <v>0.001164</v>
      </c>
      <c r="L78" s="193" t="n">
        <v>0</v>
      </c>
      <c r="M78" s="191" t="n">
        <f aca="false">G78*L78</f>
        <v>0</v>
      </c>
      <c r="N78" s="194" t="n">
        <v>20</v>
      </c>
      <c r="O78" s="195" t="n">
        <v>8</v>
      </c>
      <c r="P78" s="196" t="s">
        <v>113</v>
      </c>
    </row>
    <row r="79" s="142" customFormat="true" ht="12.75" hidden="false" customHeight="true" outlineLevel="0" collapsed="false">
      <c r="B79" s="143" t="s">
        <v>63</v>
      </c>
      <c r="D79" s="144" t="s">
        <v>113</v>
      </c>
      <c r="E79" s="144" t="s">
        <v>209</v>
      </c>
      <c r="I79" s="145" t="n">
        <f aca="false">SUM(I80:I82)</f>
        <v>0</v>
      </c>
      <c r="K79" s="146" t="n">
        <f aca="false">SUM(K80:K82)</f>
        <v>3.7071</v>
      </c>
      <c r="M79" s="146" t="n">
        <f aca="false">SUM(M80:M82)</f>
        <v>0</v>
      </c>
      <c r="P79" s="144" t="s">
        <v>11</v>
      </c>
    </row>
    <row r="80" s="13" customFormat="true" ht="24" hidden="false" customHeight="true" outlineLevel="0" collapsed="false">
      <c r="A80" s="169" t="s">
        <v>210</v>
      </c>
      <c r="B80" s="169" t="s">
        <v>108</v>
      </c>
      <c r="C80" s="169" t="s">
        <v>211</v>
      </c>
      <c r="D80" s="170" t="s">
        <v>212</v>
      </c>
      <c r="E80" s="171" t="s">
        <v>213</v>
      </c>
      <c r="F80" s="169" t="s">
        <v>175</v>
      </c>
      <c r="G80" s="172" t="n">
        <v>2.25</v>
      </c>
      <c r="H80" s="173"/>
      <c r="I80" s="173" t="n">
        <f aca="false">ROUND(G80*H80,2)</f>
        <v>0</v>
      </c>
      <c r="J80" s="174" t="n">
        <v>1.63</v>
      </c>
      <c r="K80" s="172" t="n">
        <f aca="false">G80*J80</f>
        <v>3.6675</v>
      </c>
      <c r="L80" s="174" t="n">
        <v>0</v>
      </c>
      <c r="M80" s="172" t="n">
        <f aca="false">G80*L80</f>
        <v>0</v>
      </c>
      <c r="N80" s="175" t="n">
        <v>20</v>
      </c>
      <c r="O80" s="176" t="n">
        <v>4</v>
      </c>
      <c r="P80" s="13" t="s">
        <v>113</v>
      </c>
    </row>
    <row r="81" s="13" customFormat="true" ht="13.5" hidden="false" customHeight="true" outlineLevel="0" collapsed="false">
      <c r="A81" s="169" t="s">
        <v>214</v>
      </c>
      <c r="B81" s="169" t="s">
        <v>108</v>
      </c>
      <c r="C81" s="169" t="s">
        <v>211</v>
      </c>
      <c r="D81" s="170" t="s">
        <v>215</v>
      </c>
      <c r="E81" s="171" t="s">
        <v>216</v>
      </c>
      <c r="F81" s="169" t="s">
        <v>153</v>
      </c>
      <c r="G81" s="172" t="n">
        <v>30</v>
      </c>
      <c r="H81" s="173"/>
      <c r="I81" s="173" t="n">
        <f aca="false">ROUND(G81*H81,2)</f>
        <v>0</v>
      </c>
      <c r="J81" s="174" t="n">
        <v>0.00116</v>
      </c>
      <c r="K81" s="172" t="n">
        <f aca="false">G81*J81</f>
        <v>0.0348</v>
      </c>
      <c r="L81" s="174" t="n">
        <v>0</v>
      </c>
      <c r="M81" s="172" t="n">
        <f aca="false">G81*L81</f>
        <v>0</v>
      </c>
      <c r="N81" s="175" t="n">
        <v>20</v>
      </c>
      <c r="O81" s="176" t="n">
        <v>4</v>
      </c>
      <c r="P81" s="13" t="s">
        <v>113</v>
      </c>
    </row>
    <row r="82" s="13" customFormat="true" ht="13.5" hidden="false" customHeight="true" outlineLevel="0" collapsed="false">
      <c r="A82" s="169" t="s">
        <v>217</v>
      </c>
      <c r="B82" s="169" t="s">
        <v>108</v>
      </c>
      <c r="C82" s="169" t="s">
        <v>218</v>
      </c>
      <c r="D82" s="170" t="s">
        <v>219</v>
      </c>
      <c r="E82" s="171" t="s">
        <v>220</v>
      </c>
      <c r="F82" s="169" t="s">
        <v>153</v>
      </c>
      <c r="G82" s="172" t="n">
        <v>30</v>
      </c>
      <c r="H82" s="173"/>
      <c r="I82" s="173" t="n">
        <f aca="false">ROUND(G82*H82,2)</f>
        <v>0</v>
      </c>
      <c r="J82" s="174" t="n">
        <v>0.00016</v>
      </c>
      <c r="K82" s="172" t="n">
        <f aca="false">G82*J82</f>
        <v>0.0048</v>
      </c>
      <c r="L82" s="174" t="n">
        <v>0</v>
      </c>
      <c r="M82" s="172" t="n">
        <f aca="false">G82*L82</f>
        <v>0</v>
      </c>
      <c r="N82" s="175" t="n">
        <v>20</v>
      </c>
      <c r="O82" s="176" t="n">
        <v>4</v>
      </c>
      <c r="P82" s="13" t="s">
        <v>113</v>
      </c>
    </row>
    <row r="83" s="142" customFormat="true" ht="12.75" hidden="false" customHeight="true" outlineLevel="0" collapsed="false">
      <c r="B83" s="143" t="s">
        <v>63</v>
      </c>
      <c r="D83" s="144" t="s">
        <v>135</v>
      </c>
      <c r="E83" s="144" t="s">
        <v>221</v>
      </c>
      <c r="I83" s="145" t="n">
        <f aca="false">SUM(I84:I174)</f>
        <v>0</v>
      </c>
      <c r="K83" s="146" t="n">
        <f aca="false">SUM(K84:K174)</f>
        <v>113.622065</v>
      </c>
      <c r="M83" s="146" t="n">
        <f aca="false">SUM(M84:M174)</f>
        <v>0</v>
      </c>
      <c r="P83" s="144" t="s">
        <v>11</v>
      </c>
    </row>
    <row r="84" s="13" customFormat="true" ht="13.5" hidden="false" customHeight="true" outlineLevel="0" collapsed="false">
      <c r="A84" s="169" t="s">
        <v>222</v>
      </c>
      <c r="B84" s="169" t="s">
        <v>108</v>
      </c>
      <c r="C84" s="169" t="s">
        <v>119</v>
      </c>
      <c r="D84" s="170" t="s">
        <v>223</v>
      </c>
      <c r="E84" s="171" t="s">
        <v>224</v>
      </c>
      <c r="F84" s="169" t="s">
        <v>112</v>
      </c>
      <c r="G84" s="172" t="n">
        <v>467</v>
      </c>
      <c r="H84" s="173"/>
      <c r="I84" s="173" t="n">
        <f aca="false">ROUND(G84*H84,2)</f>
        <v>0</v>
      </c>
      <c r="J84" s="174" t="n">
        <v>0</v>
      </c>
      <c r="K84" s="172" t="n">
        <f aca="false">G84*J84</f>
        <v>0</v>
      </c>
      <c r="L84" s="174" t="n">
        <v>0</v>
      </c>
      <c r="M84" s="172" t="n">
        <f aca="false">G84*L84</f>
        <v>0</v>
      </c>
      <c r="N84" s="175" t="n">
        <v>20</v>
      </c>
      <c r="O84" s="176" t="n">
        <v>4</v>
      </c>
      <c r="P84" s="13" t="s">
        <v>113</v>
      </c>
    </row>
    <row r="85" s="13" customFormat="true" ht="15.75" hidden="false" customHeight="true" outlineLevel="0" collapsed="false">
      <c r="D85" s="178"/>
      <c r="E85" s="179" t="s">
        <v>225</v>
      </c>
      <c r="G85" s="180"/>
      <c r="P85" s="178" t="s">
        <v>113</v>
      </c>
      <c r="Q85" s="178" t="s">
        <v>11</v>
      </c>
      <c r="R85" s="178" t="s">
        <v>117</v>
      </c>
      <c r="S85" s="178" t="s">
        <v>106</v>
      </c>
    </row>
    <row r="86" s="13" customFormat="true" ht="15.75" hidden="false" customHeight="true" outlineLevel="0" collapsed="false">
      <c r="D86" s="181"/>
      <c r="E86" s="182" t="s">
        <v>226</v>
      </c>
      <c r="G86" s="183" t="n">
        <v>404.5</v>
      </c>
      <c r="P86" s="181" t="s">
        <v>113</v>
      </c>
      <c r="Q86" s="181" t="s">
        <v>113</v>
      </c>
      <c r="R86" s="181" t="s">
        <v>117</v>
      </c>
      <c r="S86" s="181" t="s">
        <v>106</v>
      </c>
    </row>
    <row r="87" s="13" customFormat="true" ht="15.75" hidden="false" customHeight="true" outlineLevel="0" collapsed="false">
      <c r="D87" s="178"/>
      <c r="E87" s="179" t="s">
        <v>227</v>
      </c>
      <c r="G87" s="184"/>
      <c r="P87" s="178" t="s">
        <v>113</v>
      </c>
      <c r="Q87" s="178" t="s">
        <v>11</v>
      </c>
      <c r="R87" s="178" t="s">
        <v>117</v>
      </c>
      <c r="S87" s="178" t="s">
        <v>106</v>
      </c>
    </row>
    <row r="88" s="13" customFormat="true" ht="15.75" hidden="false" customHeight="true" outlineLevel="0" collapsed="false">
      <c r="D88" s="181"/>
      <c r="E88" s="182" t="s">
        <v>210</v>
      </c>
      <c r="G88" s="183" t="n">
        <v>20</v>
      </c>
      <c r="P88" s="181" t="s">
        <v>113</v>
      </c>
      <c r="Q88" s="181" t="s">
        <v>113</v>
      </c>
      <c r="R88" s="181" t="s">
        <v>117</v>
      </c>
      <c r="S88" s="181" t="s">
        <v>106</v>
      </c>
    </row>
    <row r="89" s="13" customFormat="true" ht="15.75" hidden="false" customHeight="true" outlineLevel="0" collapsed="false">
      <c r="D89" s="178"/>
      <c r="E89" s="179" t="s">
        <v>228</v>
      </c>
      <c r="G89" s="184"/>
      <c r="P89" s="178" t="s">
        <v>113</v>
      </c>
      <c r="Q89" s="178" t="s">
        <v>11</v>
      </c>
      <c r="R89" s="178" t="s">
        <v>117</v>
      </c>
      <c r="S89" s="178" t="s">
        <v>106</v>
      </c>
    </row>
    <row r="90" s="13" customFormat="true" ht="15.75" hidden="false" customHeight="true" outlineLevel="0" collapsed="false">
      <c r="D90" s="181"/>
      <c r="E90" s="182" t="s">
        <v>229</v>
      </c>
      <c r="G90" s="183" t="n">
        <v>27.5</v>
      </c>
      <c r="P90" s="181" t="s">
        <v>113</v>
      </c>
      <c r="Q90" s="181" t="s">
        <v>113</v>
      </c>
      <c r="R90" s="181" t="s">
        <v>117</v>
      </c>
      <c r="S90" s="181" t="s">
        <v>106</v>
      </c>
    </row>
    <row r="91" s="13" customFormat="true" ht="15.75" hidden="false" customHeight="true" outlineLevel="0" collapsed="false">
      <c r="D91" s="178"/>
      <c r="E91" s="179" t="s">
        <v>230</v>
      </c>
      <c r="G91" s="184"/>
      <c r="P91" s="178" t="s">
        <v>113</v>
      </c>
      <c r="Q91" s="178" t="s">
        <v>11</v>
      </c>
      <c r="R91" s="178" t="s">
        <v>117</v>
      </c>
      <c r="S91" s="178" t="s">
        <v>106</v>
      </c>
    </row>
    <row r="92" s="13" customFormat="true" ht="15.75" hidden="false" customHeight="true" outlineLevel="0" collapsed="false">
      <c r="D92" s="181"/>
      <c r="E92" s="182" t="s">
        <v>184</v>
      </c>
      <c r="G92" s="183" t="n">
        <v>15</v>
      </c>
      <c r="P92" s="181" t="s">
        <v>113</v>
      </c>
      <c r="Q92" s="181" t="s">
        <v>113</v>
      </c>
      <c r="R92" s="181" t="s">
        <v>117</v>
      </c>
      <c r="S92" s="181" t="s">
        <v>106</v>
      </c>
    </row>
    <row r="93" s="13" customFormat="true" ht="15.75" hidden="false" customHeight="true" outlineLevel="0" collapsed="false">
      <c r="D93" s="185"/>
      <c r="E93" s="186" t="s">
        <v>126</v>
      </c>
      <c r="G93" s="187" t="n">
        <v>467</v>
      </c>
      <c r="P93" s="185" t="s">
        <v>113</v>
      </c>
      <c r="Q93" s="185" t="s">
        <v>127</v>
      </c>
      <c r="R93" s="185" t="s">
        <v>117</v>
      </c>
      <c r="S93" s="185" t="s">
        <v>11</v>
      </c>
    </row>
    <row r="94" s="13" customFormat="true" ht="13.5" hidden="false" customHeight="true" outlineLevel="0" collapsed="false">
      <c r="A94" s="169" t="s">
        <v>231</v>
      </c>
      <c r="B94" s="169" t="s">
        <v>108</v>
      </c>
      <c r="C94" s="169" t="s">
        <v>119</v>
      </c>
      <c r="D94" s="170" t="s">
        <v>232</v>
      </c>
      <c r="E94" s="171" t="s">
        <v>233</v>
      </c>
      <c r="F94" s="169" t="s">
        <v>112</v>
      </c>
      <c r="G94" s="172" t="n">
        <v>514.5</v>
      </c>
      <c r="H94" s="173"/>
      <c r="I94" s="173" t="n">
        <f aca="false">ROUND(G94*H94,2)</f>
        <v>0</v>
      </c>
      <c r="J94" s="174" t="n">
        <v>0</v>
      </c>
      <c r="K94" s="172" t="n">
        <f aca="false">G94*J94</f>
        <v>0</v>
      </c>
      <c r="L94" s="174" t="n">
        <v>0</v>
      </c>
      <c r="M94" s="172" t="n">
        <f aca="false">G94*L94</f>
        <v>0</v>
      </c>
      <c r="N94" s="175" t="n">
        <v>20</v>
      </c>
      <c r="O94" s="176" t="n">
        <v>4</v>
      </c>
      <c r="P94" s="13" t="s">
        <v>113</v>
      </c>
    </row>
    <row r="95" s="13" customFormat="true" ht="15.75" hidden="false" customHeight="true" outlineLevel="0" collapsed="false">
      <c r="D95" s="178"/>
      <c r="E95" s="179" t="s">
        <v>234</v>
      </c>
      <c r="G95" s="180"/>
      <c r="P95" s="178" t="s">
        <v>113</v>
      </c>
      <c r="Q95" s="178" t="s">
        <v>11</v>
      </c>
      <c r="R95" s="178" t="s">
        <v>117</v>
      </c>
      <c r="S95" s="178" t="s">
        <v>106</v>
      </c>
    </row>
    <row r="96" s="13" customFormat="true" ht="15.75" hidden="false" customHeight="true" outlineLevel="0" collapsed="false">
      <c r="D96" s="181"/>
      <c r="E96" s="182" t="s">
        <v>235</v>
      </c>
      <c r="G96" s="183" t="n">
        <v>28</v>
      </c>
      <c r="P96" s="181" t="s">
        <v>113</v>
      </c>
      <c r="Q96" s="181" t="s">
        <v>113</v>
      </c>
      <c r="R96" s="181" t="s">
        <v>117</v>
      </c>
      <c r="S96" s="181" t="s">
        <v>106</v>
      </c>
    </row>
    <row r="97" s="13" customFormat="true" ht="15.75" hidden="false" customHeight="true" outlineLevel="0" collapsed="false">
      <c r="D97" s="178"/>
      <c r="E97" s="179" t="s">
        <v>236</v>
      </c>
      <c r="G97" s="184"/>
      <c r="P97" s="178" t="s">
        <v>113</v>
      </c>
      <c r="Q97" s="178" t="s">
        <v>11</v>
      </c>
      <c r="R97" s="178" t="s">
        <v>117</v>
      </c>
      <c r="S97" s="178" t="s">
        <v>106</v>
      </c>
    </row>
    <row r="98" s="13" customFormat="true" ht="15.75" hidden="false" customHeight="true" outlineLevel="0" collapsed="false">
      <c r="D98" s="181"/>
      <c r="E98" s="182" t="s">
        <v>237</v>
      </c>
      <c r="G98" s="183" t="n">
        <v>4.5</v>
      </c>
      <c r="P98" s="181" t="s">
        <v>113</v>
      </c>
      <c r="Q98" s="181" t="s">
        <v>113</v>
      </c>
      <c r="R98" s="181" t="s">
        <v>117</v>
      </c>
      <c r="S98" s="181" t="s">
        <v>106</v>
      </c>
    </row>
    <row r="99" s="13" customFormat="true" ht="15.75" hidden="false" customHeight="true" outlineLevel="0" collapsed="false">
      <c r="D99" s="178"/>
      <c r="E99" s="179" t="s">
        <v>238</v>
      </c>
      <c r="G99" s="184"/>
      <c r="P99" s="178" t="s">
        <v>113</v>
      </c>
      <c r="Q99" s="178" t="s">
        <v>11</v>
      </c>
      <c r="R99" s="178" t="s">
        <v>117</v>
      </c>
      <c r="S99" s="178" t="s">
        <v>106</v>
      </c>
    </row>
    <row r="100" s="13" customFormat="true" ht="15.75" hidden="false" customHeight="true" outlineLevel="0" collapsed="false">
      <c r="D100" s="181"/>
      <c r="E100" s="182" t="s">
        <v>239</v>
      </c>
      <c r="G100" s="183" t="n">
        <v>199</v>
      </c>
      <c r="P100" s="181" t="s">
        <v>113</v>
      </c>
      <c r="Q100" s="181" t="s">
        <v>113</v>
      </c>
      <c r="R100" s="181" t="s">
        <v>117</v>
      </c>
      <c r="S100" s="181" t="s">
        <v>106</v>
      </c>
    </row>
    <row r="101" s="13" customFormat="true" ht="15.75" hidden="false" customHeight="true" outlineLevel="0" collapsed="false">
      <c r="D101" s="178"/>
      <c r="E101" s="179" t="s">
        <v>240</v>
      </c>
      <c r="G101" s="184"/>
      <c r="P101" s="178" t="s">
        <v>113</v>
      </c>
      <c r="Q101" s="178" t="s">
        <v>11</v>
      </c>
      <c r="R101" s="178" t="s">
        <v>117</v>
      </c>
      <c r="S101" s="178" t="s">
        <v>106</v>
      </c>
    </row>
    <row r="102" s="13" customFormat="true" ht="15.75" hidden="false" customHeight="true" outlineLevel="0" collapsed="false">
      <c r="D102" s="181"/>
      <c r="E102" s="182" t="s">
        <v>241</v>
      </c>
      <c r="G102" s="183" t="n">
        <v>42</v>
      </c>
      <c r="P102" s="181" t="s">
        <v>113</v>
      </c>
      <c r="Q102" s="181" t="s">
        <v>113</v>
      </c>
      <c r="R102" s="181" t="s">
        <v>117</v>
      </c>
      <c r="S102" s="181" t="s">
        <v>106</v>
      </c>
    </row>
    <row r="103" s="13" customFormat="true" ht="15.75" hidden="false" customHeight="true" outlineLevel="0" collapsed="false">
      <c r="D103" s="178"/>
      <c r="E103" s="179" t="s">
        <v>176</v>
      </c>
      <c r="G103" s="184"/>
      <c r="P103" s="178" t="s">
        <v>113</v>
      </c>
      <c r="Q103" s="178" t="s">
        <v>11</v>
      </c>
      <c r="R103" s="178" t="s">
        <v>117</v>
      </c>
      <c r="S103" s="178" t="s">
        <v>106</v>
      </c>
    </row>
    <row r="104" s="13" customFormat="true" ht="15.75" hidden="false" customHeight="true" outlineLevel="0" collapsed="false">
      <c r="D104" s="181"/>
      <c r="E104" s="182" t="s">
        <v>242</v>
      </c>
      <c r="G104" s="183" t="n">
        <v>241</v>
      </c>
      <c r="P104" s="181" t="s">
        <v>113</v>
      </c>
      <c r="Q104" s="181" t="s">
        <v>113</v>
      </c>
      <c r="R104" s="181" t="s">
        <v>117</v>
      </c>
      <c r="S104" s="181" t="s">
        <v>106</v>
      </c>
    </row>
    <row r="105" s="13" customFormat="true" ht="15.75" hidden="false" customHeight="true" outlineLevel="0" collapsed="false">
      <c r="D105" s="185"/>
      <c r="E105" s="186" t="s">
        <v>126</v>
      </c>
      <c r="G105" s="187" t="n">
        <v>514.5</v>
      </c>
      <c r="P105" s="185" t="s">
        <v>113</v>
      </c>
      <c r="Q105" s="185" t="s">
        <v>127</v>
      </c>
      <c r="R105" s="185" t="s">
        <v>117</v>
      </c>
      <c r="S105" s="185" t="s">
        <v>11</v>
      </c>
    </row>
    <row r="106" s="13" customFormat="true" ht="24" hidden="false" customHeight="true" outlineLevel="0" collapsed="false">
      <c r="A106" s="169" t="s">
        <v>243</v>
      </c>
      <c r="B106" s="169" t="s">
        <v>108</v>
      </c>
      <c r="C106" s="169" t="s">
        <v>119</v>
      </c>
      <c r="D106" s="170" t="s">
        <v>244</v>
      </c>
      <c r="E106" s="171" t="s">
        <v>245</v>
      </c>
      <c r="F106" s="169" t="s">
        <v>112</v>
      </c>
      <c r="G106" s="172" t="n">
        <v>42</v>
      </c>
      <c r="H106" s="173"/>
      <c r="I106" s="173" t="n">
        <f aca="false">ROUND(G106*H106,2)</f>
        <v>0</v>
      </c>
      <c r="J106" s="174" t="n">
        <v>0</v>
      </c>
      <c r="K106" s="172" t="n">
        <f aca="false">G106*J106</f>
        <v>0</v>
      </c>
      <c r="L106" s="174" t="n">
        <v>0</v>
      </c>
      <c r="M106" s="172" t="n">
        <f aca="false">G106*L106</f>
        <v>0</v>
      </c>
      <c r="N106" s="175" t="n">
        <v>20</v>
      </c>
      <c r="O106" s="176" t="n">
        <v>4</v>
      </c>
      <c r="P106" s="13" t="s">
        <v>113</v>
      </c>
    </row>
    <row r="107" s="13" customFormat="true" ht="15.75" hidden="false" customHeight="true" outlineLevel="0" collapsed="false">
      <c r="D107" s="178"/>
      <c r="E107" s="179" t="s">
        <v>240</v>
      </c>
      <c r="G107" s="180"/>
      <c r="P107" s="178" t="s">
        <v>113</v>
      </c>
      <c r="Q107" s="178" t="s">
        <v>11</v>
      </c>
      <c r="R107" s="178" t="s">
        <v>117</v>
      </c>
      <c r="S107" s="178" t="s">
        <v>106</v>
      </c>
    </row>
    <row r="108" s="13" customFormat="true" ht="15.75" hidden="false" customHeight="true" outlineLevel="0" collapsed="false">
      <c r="D108" s="181"/>
      <c r="E108" s="182" t="s">
        <v>241</v>
      </c>
      <c r="G108" s="183" t="n">
        <v>42</v>
      </c>
      <c r="P108" s="181" t="s">
        <v>113</v>
      </c>
      <c r="Q108" s="181" t="s">
        <v>113</v>
      </c>
      <c r="R108" s="181" t="s">
        <v>117</v>
      </c>
      <c r="S108" s="181" t="s">
        <v>11</v>
      </c>
    </row>
    <row r="109" s="13" customFormat="true" ht="13.5" hidden="false" customHeight="true" outlineLevel="0" collapsed="false">
      <c r="A109" s="169" t="s">
        <v>246</v>
      </c>
      <c r="B109" s="169" t="s">
        <v>108</v>
      </c>
      <c r="C109" s="169" t="s">
        <v>119</v>
      </c>
      <c r="D109" s="170" t="s">
        <v>247</v>
      </c>
      <c r="E109" s="171" t="s">
        <v>248</v>
      </c>
      <c r="F109" s="169" t="s">
        <v>112</v>
      </c>
      <c r="G109" s="172" t="n">
        <v>241</v>
      </c>
      <c r="H109" s="173"/>
      <c r="I109" s="173" t="n">
        <f aca="false">ROUND(G109*H109,2)</f>
        <v>0</v>
      </c>
      <c r="J109" s="174" t="n">
        <v>0</v>
      </c>
      <c r="K109" s="172" t="n">
        <f aca="false">G109*J109</f>
        <v>0</v>
      </c>
      <c r="L109" s="174" t="n">
        <v>0</v>
      </c>
      <c r="M109" s="172" t="n">
        <f aca="false">G109*L109</f>
        <v>0</v>
      </c>
      <c r="N109" s="175" t="n">
        <v>20</v>
      </c>
      <c r="O109" s="176" t="n">
        <v>4</v>
      </c>
      <c r="P109" s="13" t="s">
        <v>113</v>
      </c>
    </row>
    <row r="110" s="13" customFormat="true" ht="15.75" hidden="false" customHeight="true" outlineLevel="0" collapsed="false">
      <c r="D110" s="178"/>
      <c r="E110" s="179" t="s">
        <v>238</v>
      </c>
      <c r="G110" s="180"/>
      <c r="P110" s="178" t="s">
        <v>113</v>
      </c>
      <c r="Q110" s="178" t="s">
        <v>11</v>
      </c>
      <c r="R110" s="178" t="s">
        <v>117</v>
      </c>
      <c r="S110" s="178" t="s">
        <v>106</v>
      </c>
    </row>
    <row r="111" s="13" customFormat="true" ht="15.75" hidden="false" customHeight="true" outlineLevel="0" collapsed="false">
      <c r="D111" s="181"/>
      <c r="E111" s="182" t="s">
        <v>239</v>
      </c>
      <c r="G111" s="183" t="n">
        <v>199</v>
      </c>
      <c r="P111" s="181" t="s">
        <v>113</v>
      </c>
      <c r="Q111" s="181" t="s">
        <v>113</v>
      </c>
      <c r="R111" s="181" t="s">
        <v>117</v>
      </c>
      <c r="S111" s="181" t="s">
        <v>106</v>
      </c>
    </row>
    <row r="112" s="13" customFormat="true" ht="15.75" hidden="false" customHeight="true" outlineLevel="0" collapsed="false">
      <c r="D112" s="178"/>
      <c r="E112" s="179" t="s">
        <v>240</v>
      </c>
      <c r="G112" s="184"/>
      <c r="P112" s="178" t="s">
        <v>113</v>
      </c>
      <c r="Q112" s="178" t="s">
        <v>11</v>
      </c>
      <c r="R112" s="178" t="s">
        <v>117</v>
      </c>
      <c r="S112" s="178" t="s">
        <v>106</v>
      </c>
    </row>
    <row r="113" s="13" customFormat="true" ht="15.75" hidden="false" customHeight="true" outlineLevel="0" collapsed="false">
      <c r="D113" s="181"/>
      <c r="E113" s="182" t="s">
        <v>241</v>
      </c>
      <c r="G113" s="183" t="n">
        <v>42</v>
      </c>
      <c r="P113" s="181" t="s">
        <v>113</v>
      </c>
      <c r="Q113" s="181" t="s">
        <v>113</v>
      </c>
      <c r="R113" s="181" t="s">
        <v>117</v>
      </c>
      <c r="S113" s="181" t="s">
        <v>106</v>
      </c>
    </row>
    <row r="114" s="13" customFormat="true" ht="15.75" hidden="false" customHeight="true" outlineLevel="0" collapsed="false">
      <c r="D114" s="185"/>
      <c r="E114" s="186" t="s">
        <v>126</v>
      </c>
      <c r="G114" s="187" t="n">
        <v>241</v>
      </c>
      <c r="P114" s="185" t="s">
        <v>113</v>
      </c>
      <c r="Q114" s="185" t="s">
        <v>127</v>
      </c>
      <c r="R114" s="185" t="s">
        <v>117</v>
      </c>
      <c r="S114" s="185" t="s">
        <v>11</v>
      </c>
    </row>
    <row r="115" s="13" customFormat="true" ht="13.5" hidden="false" customHeight="true" outlineLevel="0" collapsed="false">
      <c r="A115" s="169" t="s">
        <v>249</v>
      </c>
      <c r="B115" s="169" t="s">
        <v>108</v>
      </c>
      <c r="C115" s="169" t="s">
        <v>119</v>
      </c>
      <c r="D115" s="170" t="s">
        <v>250</v>
      </c>
      <c r="E115" s="171" t="s">
        <v>251</v>
      </c>
      <c r="F115" s="169" t="s">
        <v>112</v>
      </c>
      <c r="G115" s="172" t="n">
        <v>2766</v>
      </c>
      <c r="H115" s="173"/>
      <c r="I115" s="173" t="n">
        <f aca="false">ROUND(G115*H115,2)</f>
        <v>0</v>
      </c>
      <c r="J115" s="174" t="n">
        <v>0.00071</v>
      </c>
      <c r="K115" s="172" t="n">
        <f aca="false">G115*J115</f>
        <v>1.96386</v>
      </c>
      <c r="L115" s="174" t="n">
        <v>0</v>
      </c>
      <c r="M115" s="172" t="n">
        <f aca="false">G115*L115</f>
        <v>0</v>
      </c>
      <c r="N115" s="175" t="n">
        <v>20</v>
      </c>
      <c r="O115" s="176" t="n">
        <v>4</v>
      </c>
      <c r="P115" s="13" t="s">
        <v>113</v>
      </c>
    </row>
    <row r="116" s="13" customFormat="true" ht="15.75" hidden="false" customHeight="true" outlineLevel="0" collapsed="false">
      <c r="D116" s="178"/>
      <c r="E116" s="179" t="s">
        <v>252</v>
      </c>
      <c r="G116" s="180"/>
      <c r="P116" s="178" t="s">
        <v>113</v>
      </c>
      <c r="Q116" s="178" t="s">
        <v>11</v>
      </c>
      <c r="R116" s="178" t="s">
        <v>117</v>
      </c>
      <c r="S116" s="178" t="s">
        <v>106</v>
      </c>
    </row>
    <row r="117" s="13" customFormat="true" ht="15.75" hidden="false" customHeight="true" outlineLevel="0" collapsed="false">
      <c r="D117" s="181"/>
      <c r="E117" s="182" t="s">
        <v>253</v>
      </c>
      <c r="G117" s="183" t="n">
        <v>1490.5</v>
      </c>
      <c r="P117" s="181" t="s">
        <v>113</v>
      </c>
      <c r="Q117" s="181" t="s">
        <v>113</v>
      </c>
      <c r="R117" s="181" t="s">
        <v>117</v>
      </c>
      <c r="S117" s="181" t="s">
        <v>106</v>
      </c>
    </row>
    <row r="118" s="13" customFormat="true" ht="15.75" hidden="false" customHeight="true" outlineLevel="0" collapsed="false">
      <c r="D118" s="178"/>
      <c r="E118" s="179" t="s">
        <v>254</v>
      </c>
      <c r="G118" s="184"/>
      <c r="P118" s="178" t="s">
        <v>113</v>
      </c>
      <c r="Q118" s="178" t="s">
        <v>11</v>
      </c>
      <c r="R118" s="178" t="s">
        <v>117</v>
      </c>
      <c r="S118" s="178" t="s">
        <v>106</v>
      </c>
    </row>
    <row r="119" s="13" customFormat="true" ht="15.75" hidden="false" customHeight="true" outlineLevel="0" collapsed="false">
      <c r="D119" s="181"/>
      <c r="E119" s="182" t="s">
        <v>255</v>
      </c>
      <c r="G119" s="183" t="n">
        <v>1275.5</v>
      </c>
      <c r="P119" s="181" t="s">
        <v>113</v>
      </c>
      <c r="Q119" s="181" t="s">
        <v>113</v>
      </c>
      <c r="R119" s="181" t="s">
        <v>117</v>
      </c>
      <c r="S119" s="181" t="s">
        <v>106</v>
      </c>
    </row>
    <row r="120" s="13" customFormat="true" ht="15.75" hidden="false" customHeight="true" outlineLevel="0" collapsed="false">
      <c r="D120" s="185"/>
      <c r="E120" s="186" t="s">
        <v>126</v>
      </c>
      <c r="G120" s="187" t="n">
        <v>2766</v>
      </c>
      <c r="P120" s="185" t="s">
        <v>113</v>
      </c>
      <c r="Q120" s="185" t="s">
        <v>127</v>
      </c>
      <c r="R120" s="185" t="s">
        <v>117</v>
      </c>
      <c r="S120" s="185" t="s">
        <v>11</v>
      </c>
    </row>
    <row r="121" s="13" customFormat="true" ht="13.5" hidden="false" customHeight="true" outlineLevel="0" collapsed="false">
      <c r="A121" s="169" t="s">
        <v>235</v>
      </c>
      <c r="B121" s="169" t="s">
        <v>108</v>
      </c>
      <c r="C121" s="169" t="s">
        <v>119</v>
      </c>
      <c r="D121" s="170" t="s">
        <v>256</v>
      </c>
      <c r="E121" s="171" t="s">
        <v>257</v>
      </c>
      <c r="F121" s="169" t="s">
        <v>112</v>
      </c>
      <c r="G121" s="172" t="n">
        <v>2766</v>
      </c>
      <c r="H121" s="173"/>
      <c r="I121" s="173" t="n">
        <f aca="false">ROUND(G121*H121,2)</f>
        <v>0</v>
      </c>
      <c r="J121" s="174" t="n">
        <v>0.00071</v>
      </c>
      <c r="K121" s="172" t="n">
        <f aca="false">G121*J121</f>
        <v>1.96386</v>
      </c>
      <c r="L121" s="174" t="n">
        <v>0</v>
      </c>
      <c r="M121" s="172" t="n">
        <f aca="false">G121*L121</f>
        <v>0</v>
      </c>
      <c r="N121" s="175" t="n">
        <v>20</v>
      </c>
      <c r="O121" s="176" t="n">
        <v>4</v>
      </c>
      <c r="P121" s="13" t="s">
        <v>113</v>
      </c>
    </row>
    <row r="122" s="13" customFormat="true" ht="15.75" hidden="false" customHeight="true" outlineLevel="0" collapsed="false">
      <c r="D122" s="178"/>
      <c r="E122" s="179" t="s">
        <v>252</v>
      </c>
      <c r="G122" s="180"/>
      <c r="P122" s="178" t="s">
        <v>113</v>
      </c>
      <c r="Q122" s="178" t="s">
        <v>11</v>
      </c>
      <c r="R122" s="178" t="s">
        <v>117</v>
      </c>
      <c r="S122" s="178" t="s">
        <v>106</v>
      </c>
    </row>
    <row r="123" s="13" customFormat="true" ht="15.75" hidden="false" customHeight="true" outlineLevel="0" collapsed="false">
      <c r="D123" s="181"/>
      <c r="E123" s="182" t="s">
        <v>253</v>
      </c>
      <c r="G123" s="183" t="n">
        <v>1490.5</v>
      </c>
      <c r="P123" s="181" t="s">
        <v>113</v>
      </c>
      <c r="Q123" s="181" t="s">
        <v>113</v>
      </c>
      <c r="R123" s="181" t="s">
        <v>117</v>
      </c>
      <c r="S123" s="181" t="s">
        <v>106</v>
      </c>
    </row>
    <row r="124" s="13" customFormat="true" ht="15.75" hidden="false" customHeight="true" outlineLevel="0" collapsed="false">
      <c r="D124" s="178"/>
      <c r="E124" s="179" t="s">
        <v>254</v>
      </c>
      <c r="G124" s="184"/>
      <c r="P124" s="178" t="s">
        <v>113</v>
      </c>
      <c r="Q124" s="178" t="s">
        <v>11</v>
      </c>
      <c r="R124" s="178" t="s">
        <v>117</v>
      </c>
      <c r="S124" s="178" t="s">
        <v>106</v>
      </c>
    </row>
    <row r="125" s="13" customFormat="true" ht="15.75" hidden="false" customHeight="true" outlineLevel="0" collapsed="false">
      <c r="D125" s="181"/>
      <c r="E125" s="182" t="s">
        <v>255</v>
      </c>
      <c r="G125" s="183" t="n">
        <v>1275.5</v>
      </c>
      <c r="P125" s="181" t="s">
        <v>113</v>
      </c>
      <c r="Q125" s="181" t="s">
        <v>113</v>
      </c>
      <c r="R125" s="181" t="s">
        <v>117</v>
      </c>
      <c r="S125" s="181" t="s">
        <v>106</v>
      </c>
    </row>
    <row r="126" s="13" customFormat="true" ht="15.75" hidden="false" customHeight="true" outlineLevel="0" collapsed="false">
      <c r="D126" s="185"/>
      <c r="E126" s="186" t="s">
        <v>126</v>
      </c>
      <c r="G126" s="187" t="n">
        <v>2766</v>
      </c>
      <c r="P126" s="185" t="s">
        <v>113</v>
      </c>
      <c r="Q126" s="185" t="s">
        <v>127</v>
      </c>
      <c r="R126" s="185" t="s">
        <v>117</v>
      </c>
      <c r="S126" s="185" t="s">
        <v>11</v>
      </c>
    </row>
    <row r="127" s="13" customFormat="true" ht="24" hidden="false" customHeight="true" outlineLevel="0" collapsed="false">
      <c r="A127" s="169" t="s">
        <v>258</v>
      </c>
      <c r="B127" s="169" t="s">
        <v>108</v>
      </c>
      <c r="C127" s="169" t="s">
        <v>119</v>
      </c>
      <c r="D127" s="170" t="s">
        <v>259</v>
      </c>
      <c r="E127" s="171" t="s">
        <v>260</v>
      </c>
      <c r="F127" s="169" t="s">
        <v>112</v>
      </c>
      <c r="G127" s="172" t="n">
        <v>1275.5</v>
      </c>
      <c r="H127" s="173"/>
      <c r="I127" s="173" t="n">
        <f aca="false">ROUND(G127*H127,2)</f>
        <v>0</v>
      </c>
      <c r="J127" s="174" t="n">
        <v>0</v>
      </c>
      <c r="K127" s="172" t="n">
        <f aca="false">G127*J127</f>
        <v>0</v>
      </c>
      <c r="L127" s="174" t="n">
        <v>0</v>
      </c>
      <c r="M127" s="172" t="n">
        <f aca="false">G127*L127</f>
        <v>0</v>
      </c>
      <c r="N127" s="175" t="n">
        <v>20</v>
      </c>
      <c r="O127" s="176" t="n">
        <v>4</v>
      </c>
      <c r="P127" s="13" t="s">
        <v>113</v>
      </c>
    </row>
    <row r="128" s="13" customFormat="true" ht="15.75" hidden="false" customHeight="true" outlineLevel="0" collapsed="false">
      <c r="D128" s="178"/>
      <c r="E128" s="179" t="s">
        <v>254</v>
      </c>
      <c r="G128" s="180"/>
      <c r="P128" s="178" t="s">
        <v>113</v>
      </c>
      <c r="Q128" s="178" t="s">
        <v>11</v>
      </c>
      <c r="R128" s="178" t="s">
        <v>117</v>
      </c>
      <c r="S128" s="178" t="s">
        <v>106</v>
      </c>
    </row>
    <row r="129" s="13" customFormat="true" ht="15.75" hidden="false" customHeight="true" outlineLevel="0" collapsed="false">
      <c r="D129" s="181"/>
      <c r="E129" s="182" t="s">
        <v>255</v>
      </c>
      <c r="G129" s="183" t="n">
        <v>1275.5</v>
      </c>
      <c r="P129" s="181" t="s">
        <v>113</v>
      </c>
      <c r="Q129" s="181" t="s">
        <v>113</v>
      </c>
      <c r="R129" s="181" t="s">
        <v>117</v>
      </c>
      <c r="S129" s="181" t="s">
        <v>106</v>
      </c>
    </row>
    <row r="130" s="13" customFormat="true" ht="15.75" hidden="false" customHeight="true" outlineLevel="0" collapsed="false">
      <c r="D130" s="185"/>
      <c r="E130" s="186" t="s">
        <v>126</v>
      </c>
      <c r="G130" s="187" t="n">
        <v>1275.5</v>
      </c>
      <c r="P130" s="185" t="s">
        <v>113</v>
      </c>
      <c r="Q130" s="185" t="s">
        <v>127</v>
      </c>
      <c r="R130" s="185" t="s">
        <v>117</v>
      </c>
      <c r="S130" s="185" t="s">
        <v>11</v>
      </c>
    </row>
    <row r="131" s="13" customFormat="true" ht="24" hidden="false" customHeight="true" outlineLevel="0" collapsed="false">
      <c r="A131" s="169" t="s">
        <v>261</v>
      </c>
      <c r="B131" s="169" t="s">
        <v>108</v>
      </c>
      <c r="C131" s="169" t="s">
        <v>119</v>
      </c>
      <c r="D131" s="170" t="s">
        <v>262</v>
      </c>
      <c r="E131" s="171" t="s">
        <v>263</v>
      </c>
      <c r="F131" s="169" t="s">
        <v>112</v>
      </c>
      <c r="G131" s="172" t="n">
        <v>1731.5</v>
      </c>
      <c r="H131" s="173"/>
      <c r="I131" s="173" t="n">
        <f aca="false">ROUND(G131*H131,2)</f>
        <v>0</v>
      </c>
      <c r="J131" s="174" t="n">
        <v>0</v>
      </c>
      <c r="K131" s="172" t="n">
        <f aca="false">G131*J131</f>
        <v>0</v>
      </c>
      <c r="L131" s="174" t="n">
        <v>0</v>
      </c>
      <c r="M131" s="172" t="n">
        <f aca="false">G131*L131</f>
        <v>0</v>
      </c>
      <c r="N131" s="175" t="n">
        <v>20</v>
      </c>
      <c r="O131" s="176" t="n">
        <v>4</v>
      </c>
      <c r="P131" s="13" t="s">
        <v>113</v>
      </c>
    </row>
    <row r="132" s="13" customFormat="true" ht="15.75" hidden="false" customHeight="true" outlineLevel="0" collapsed="false">
      <c r="D132" s="178"/>
      <c r="E132" s="179" t="s">
        <v>252</v>
      </c>
      <c r="G132" s="180"/>
      <c r="P132" s="178" t="s">
        <v>113</v>
      </c>
      <c r="Q132" s="178" t="s">
        <v>11</v>
      </c>
      <c r="R132" s="178" t="s">
        <v>117</v>
      </c>
      <c r="S132" s="178" t="s">
        <v>106</v>
      </c>
    </row>
    <row r="133" s="13" customFormat="true" ht="15.75" hidden="false" customHeight="true" outlineLevel="0" collapsed="false">
      <c r="D133" s="181"/>
      <c r="E133" s="182" t="s">
        <v>253</v>
      </c>
      <c r="G133" s="183" t="n">
        <v>1490.5</v>
      </c>
      <c r="P133" s="181" t="s">
        <v>113</v>
      </c>
      <c r="Q133" s="181" t="s">
        <v>113</v>
      </c>
      <c r="R133" s="181" t="s">
        <v>117</v>
      </c>
      <c r="S133" s="181" t="s">
        <v>106</v>
      </c>
    </row>
    <row r="134" s="13" customFormat="true" ht="15.75" hidden="false" customHeight="true" outlineLevel="0" collapsed="false">
      <c r="D134" s="178"/>
      <c r="E134" s="179" t="s">
        <v>238</v>
      </c>
      <c r="G134" s="184"/>
      <c r="P134" s="178" t="s">
        <v>113</v>
      </c>
      <c r="Q134" s="178" t="s">
        <v>11</v>
      </c>
      <c r="R134" s="178" t="s">
        <v>117</v>
      </c>
      <c r="S134" s="178" t="s">
        <v>106</v>
      </c>
    </row>
    <row r="135" s="13" customFormat="true" ht="15.75" hidden="false" customHeight="true" outlineLevel="0" collapsed="false">
      <c r="D135" s="181"/>
      <c r="E135" s="182" t="s">
        <v>239</v>
      </c>
      <c r="G135" s="183" t="n">
        <v>199</v>
      </c>
      <c r="P135" s="181" t="s">
        <v>113</v>
      </c>
      <c r="Q135" s="181" t="s">
        <v>113</v>
      </c>
      <c r="R135" s="181" t="s">
        <v>117</v>
      </c>
      <c r="S135" s="181" t="s">
        <v>106</v>
      </c>
    </row>
    <row r="136" s="13" customFormat="true" ht="15.75" hidden="false" customHeight="true" outlineLevel="0" collapsed="false">
      <c r="D136" s="178"/>
      <c r="E136" s="179" t="s">
        <v>240</v>
      </c>
      <c r="G136" s="184"/>
      <c r="P136" s="178" t="s">
        <v>113</v>
      </c>
      <c r="Q136" s="178" t="s">
        <v>11</v>
      </c>
      <c r="R136" s="178" t="s">
        <v>117</v>
      </c>
      <c r="S136" s="178" t="s">
        <v>106</v>
      </c>
    </row>
    <row r="137" s="13" customFormat="true" ht="15.75" hidden="false" customHeight="true" outlineLevel="0" collapsed="false">
      <c r="D137" s="181"/>
      <c r="E137" s="182" t="s">
        <v>241</v>
      </c>
      <c r="G137" s="183" t="n">
        <v>42</v>
      </c>
      <c r="P137" s="181" t="s">
        <v>113</v>
      </c>
      <c r="Q137" s="181" t="s">
        <v>113</v>
      </c>
      <c r="R137" s="181" t="s">
        <v>117</v>
      </c>
      <c r="S137" s="181" t="s">
        <v>106</v>
      </c>
    </row>
    <row r="138" s="13" customFormat="true" ht="15.75" hidden="false" customHeight="true" outlineLevel="0" collapsed="false">
      <c r="D138" s="185"/>
      <c r="E138" s="186" t="s">
        <v>126</v>
      </c>
      <c r="G138" s="187" t="n">
        <v>1731.5</v>
      </c>
      <c r="P138" s="185" t="s">
        <v>113</v>
      </c>
      <c r="Q138" s="185" t="s">
        <v>127</v>
      </c>
      <c r="R138" s="185" t="s">
        <v>117</v>
      </c>
      <c r="S138" s="185" t="s">
        <v>11</v>
      </c>
    </row>
    <row r="139" s="13" customFormat="true" ht="24" hidden="false" customHeight="true" outlineLevel="0" collapsed="false">
      <c r="A139" s="169" t="s">
        <v>264</v>
      </c>
      <c r="B139" s="169" t="s">
        <v>108</v>
      </c>
      <c r="C139" s="169" t="s">
        <v>119</v>
      </c>
      <c r="D139" s="170" t="s">
        <v>265</v>
      </c>
      <c r="E139" s="171" t="s">
        <v>266</v>
      </c>
      <c r="F139" s="169" t="s">
        <v>112</v>
      </c>
      <c r="G139" s="172" t="n">
        <v>1317.5</v>
      </c>
      <c r="H139" s="173"/>
      <c r="I139" s="173" t="n">
        <f aca="false">ROUND(G139*H139,2)</f>
        <v>0</v>
      </c>
      <c r="J139" s="174" t="n">
        <v>0</v>
      </c>
      <c r="K139" s="172" t="n">
        <f aca="false">G139*J139</f>
        <v>0</v>
      </c>
      <c r="L139" s="174" t="n">
        <v>0</v>
      </c>
      <c r="M139" s="172" t="n">
        <f aca="false">G139*L139</f>
        <v>0</v>
      </c>
      <c r="N139" s="175" t="n">
        <v>20</v>
      </c>
      <c r="O139" s="176" t="n">
        <v>4</v>
      </c>
      <c r="P139" s="13" t="s">
        <v>113</v>
      </c>
    </row>
    <row r="140" s="13" customFormat="true" ht="15.75" hidden="false" customHeight="true" outlineLevel="0" collapsed="false">
      <c r="D140" s="178"/>
      <c r="E140" s="179" t="s">
        <v>254</v>
      </c>
      <c r="G140" s="180"/>
      <c r="P140" s="178" t="s">
        <v>113</v>
      </c>
      <c r="Q140" s="178" t="s">
        <v>11</v>
      </c>
      <c r="R140" s="178" t="s">
        <v>117</v>
      </c>
      <c r="S140" s="178" t="s">
        <v>106</v>
      </c>
    </row>
    <row r="141" s="13" customFormat="true" ht="15.75" hidden="false" customHeight="true" outlineLevel="0" collapsed="false">
      <c r="D141" s="181"/>
      <c r="E141" s="182" t="s">
        <v>255</v>
      </c>
      <c r="G141" s="183" t="n">
        <v>1275.5</v>
      </c>
      <c r="P141" s="181" t="s">
        <v>113</v>
      </c>
      <c r="Q141" s="181" t="s">
        <v>113</v>
      </c>
      <c r="R141" s="181" t="s">
        <v>117</v>
      </c>
      <c r="S141" s="181" t="s">
        <v>106</v>
      </c>
    </row>
    <row r="142" s="13" customFormat="true" ht="15.75" hidden="false" customHeight="true" outlineLevel="0" collapsed="false">
      <c r="D142" s="178"/>
      <c r="E142" s="179" t="s">
        <v>240</v>
      </c>
      <c r="G142" s="184"/>
      <c r="P142" s="178" t="s">
        <v>113</v>
      </c>
      <c r="Q142" s="178" t="s">
        <v>11</v>
      </c>
      <c r="R142" s="178" t="s">
        <v>117</v>
      </c>
      <c r="S142" s="178" t="s">
        <v>106</v>
      </c>
    </row>
    <row r="143" s="13" customFormat="true" ht="15.75" hidden="false" customHeight="true" outlineLevel="0" collapsed="false">
      <c r="D143" s="181"/>
      <c r="E143" s="182" t="s">
        <v>241</v>
      </c>
      <c r="G143" s="183" t="n">
        <v>42</v>
      </c>
      <c r="P143" s="181" t="s">
        <v>113</v>
      </c>
      <c r="Q143" s="181" t="s">
        <v>113</v>
      </c>
      <c r="R143" s="181" t="s">
        <v>117</v>
      </c>
      <c r="S143" s="181" t="s">
        <v>106</v>
      </c>
    </row>
    <row r="144" s="13" customFormat="true" ht="15.75" hidden="false" customHeight="true" outlineLevel="0" collapsed="false">
      <c r="D144" s="185"/>
      <c r="E144" s="186" t="s">
        <v>126</v>
      </c>
      <c r="G144" s="187" t="n">
        <v>1317.5</v>
      </c>
      <c r="P144" s="185" t="s">
        <v>113</v>
      </c>
      <c r="Q144" s="185" t="s">
        <v>127</v>
      </c>
      <c r="R144" s="185" t="s">
        <v>117</v>
      </c>
      <c r="S144" s="185" t="s">
        <v>11</v>
      </c>
    </row>
    <row r="145" s="13" customFormat="true" ht="24" hidden="false" customHeight="true" outlineLevel="0" collapsed="false">
      <c r="A145" s="169" t="s">
        <v>267</v>
      </c>
      <c r="B145" s="169" t="s">
        <v>108</v>
      </c>
      <c r="C145" s="169" t="s">
        <v>119</v>
      </c>
      <c r="D145" s="170" t="s">
        <v>268</v>
      </c>
      <c r="E145" s="171" t="s">
        <v>269</v>
      </c>
      <c r="F145" s="169" t="s">
        <v>112</v>
      </c>
      <c r="G145" s="172" t="n">
        <v>1490.5</v>
      </c>
      <c r="H145" s="173"/>
      <c r="I145" s="173" t="n">
        <f aca="false">ROUND(G145*H145,2)</f>
        <v>0</v>
      </c>
      <c r="J145" s="174" t="n">
        <v>0</v>
      </c>
      <c r="K145" s="172" t="n">
        <f aca="false">G145*J145</f>
        <v>0</v>
      </c>
      <c r="L145" s="174" t="n">
        <v>0</v>
      </c>
      <c r="M145" s="172" t="n">
        <f aca="false">G145*L145</f>
        <v>0</v>
      </c>
      <c r="N145" s="175" t="n">
        <v>20</v>
      </c>
      <c r="O145" s="176" t="n">
        <v>4</v>
      </c>
      <c r="P145" s="13" t="s">
        <v>113</v>
      </c>
    </row>
    <row r="146" s="13" customFormat="true" ht="15.75" hidden="false" customHeight="true" outlineLevel="0" collapsed="false">
      <c r="D146" s="178"/>
      <c r="E146" s="179" t="s">
        <v>252</v>
      </c>
      <c r="G146" s="180"/>
      <c r="P146" s="178" t="s">
        <v>113</v>
      </c>
      <c r="Q146" s="178" t="s">
        <v>11</v>
      </c>
      <c r="R146" s="178" t="s">
        <v>117</v>
      </c>
      <c r="S146" s="178" t="s">
        <v>106</v>
      </c>
    </row>
    <row r="147" s="13" customFormat="true" ht="15.75" hidden="false" customHeight="true" outlineLevel="0" collapsed="false">
      <c r="D147" s="181"/>
      <c r="E147" s="182" t="s">
        <v>253</v>
      </c>
      <c r="G147" s="183" t="n">
        <v>1490.5</v>
      </c>
      <c r="P147" s="181" t="s">
        <v>113</v>
      </c>
      <c r="Q147" s="181" t="s">
        <v>113</v>
      </c>
      <c r="R147" s="181" t="s">
        <v>117</v>
      </c>
      <c r="S147" s="181" t="s">
        <v>11</v>
      </c>
    </row>
    <row r="148" s="13" customFormat="true" ht="13.5" hidden="false" customHeight="true" outlineLevel="0" collapsed="false">
      <c r="A148" s="169" t="s">
        <v>123</v>
      </c>
      <c r="B148" s="169" t="s">
        <v>108</v>
      </c>
      <c r="C148" s="169" t="s">
        <v>119</v>
      </c>
      <c r="D148" s="170" t="s">
        <v>270</v>
      </c>
      <c r="E148" s="171" t="s">
        <v>271</v>
      </c>
      <c r="F148" s="169" t="s">
        <v>112</v>
      </c>
      <c r="G148" s="172" t="n">
        <v>199</v>
      </c>
      <c r="H148" s="173"/>
      <c r="I148" s="173" t="n">
        <f aca="false">ROUND(G148*H148,2)</f>
        <v>0</v>
      </c>
      <c r="J148" s="174" t="n">
        <v>0</v>
      </c>
      <c r="K148" s="172" t="n">
        <f aca="false">G148*J148</f>
        <v>0</v>
      </c>
      <c r="L148" s="174" t="n">
        <v>0</v>
      </c>
      <c r="M148" s="172" t="n">
        <f aca="false">G148*L148</f>
        <v>0</v>
      </c>
      <c r="N148" s="175" t="n">
        <v>20</v>
      </c>
      <c r="O148" s="176" t="n">
        <v>4</v>
      </c>
      <c r="P148" s="13" t="s">
        <v>113</v>
      </c>
    </row>
    <row r="149" s="13" customFormat="true" ht="15.75" hidden="false" customHeight="true" outlineLevel="0" collapsed="false">
      <c r="D149" s="178"/>
      <c r="E149" s="179" t="s">
        <v>238</v>
      </c>
      <c r="G149" s="180"/>
      <c r="P149" s="178" t="s">
        <v>113</v>
      </c>
      <c r="Q149" s="178" t="s">
        <v>11</v>
      </c>
      <c r="R149" s="178" t="s">
        <v>117</v>
      </c>
      <c r="S149" s="178" t="s">
        <v>106</v>
      </c>
    </row>
    <row r="150" s="13" customFormat="true" ht="15.75" hidden="false" customHeight="true" outlineLevel="0" collapsed="false">
      <c r="D150" s="181"/>
      <c r="E150" s="182" t="s">
        <v>239</v>
      </c>
      <c r="G150" s="183" t="n">
        <v>199</v>
      </c>
      <c r="P150" s="181" t="s">
        <v>113</v>
      </c>
      <c r="Q150" s="181" t="s">
        <v>113</v>
      </c>
      <c r="R150" s="181" t="s">
        <v>117</v>
      </c>
      <c r="S150" s="181" t="s">
        <v>11</v>
      </c>
    </row>
    <row r="151" s="13" customFormat="true" ht="24" hidden="false" customHeight="true" outlineLevel="0" collapsed="false">
      <c r="A151" s="169" t="s">
        <v>272</v>
      </c>
      <c r="B151" s="169" t="s">
        <v>108</v>
      </c>
      <c r="C151" s="169" t="s">
        <v>119</v>
      </c>
      <c r="D151" s="170" t="s">
        <v>273</v>
      </c>
      <c r="E151" s="171" t="s">
        <v>274</v>
      </c>
      <c r="F151" s="169" t="s">
        <v>112</v>
      </c>
      <c r="G151" s="172" t="n">
        <v>404.5</v>
      </c>
      <c r="H151" s="173"/>
      <c r="I151" s="173" t="n">
        <f aca="false">ROUND(G151*H151,2)</f>
        <v>0</v>
      </c>
      <c r="J151" s="174" t="n">
        <v>0.08425</v>
      </c>
      <c r="K151" s="172" t="n">
        <f aca="false">G151*J151</f>
        <v>34.079125</v>
      </c>
      <c r="L151" s="174" t="n">
        <v>0</v>
      </c>
      <c r="M151" s="172" t="n">
        <f aca="false">G151*L151</f>
        <v>0</v>
      </c>
      <c r="N151" s="175" t="n">
        <v>20</v>
      </c>
      <c r="O151" s="176" t="n">
        <v>4</v>
      </c>
      <c r="P151" s="13" t="s">
        <v>113</v>
      </c>
    </row>
    <row r="152" s="13" customFormat="true" ht="15.75" hidden="false" customHeight="true" outlineLevel="0" collapsed="false">
      <c r="D152" s="178"/>
      <c r="E152" s="179" t="s">
        <v>225</v>
      </c>
      <c r="G152" s="180"/>
      <c r="P152" s="178" t="s">
        <v>113</v>
      </c>
      <c r="Q152" s="178" t="s">
        <v>11</v>
      </c>
      <c r="R152" s="178" t="s">
        <v>117</v>
      </c>
      <c r="S152" s="178" t="s">
        <v>106</v>
      </c>
    </row>
    <row r="153" s="13" customFormat="true" ht="15.75" hidden="false" customHeight="true" outlineLevel="0" collapsed="false">
      <c r="D153" s="181"/>
      <c r="E153" s="182" t="s">
        <v>226</v>
      </c>
      <c r="G153" s="183" t="n">
        <v>404.5</v>
      </c>
      <c r="P153" s="181" t="s">
        <v>113</v>
      </c>
      <c r="Q153" s="181" t="s">
        <v>113</v>
      </c>
      <c r="R153" s="181" t="s">
        <v>117</v>
      </c>
      <c r="S153" s="181" t="s">
        <v>11</v>
      </c>
    </row>
    <row r="154" s="13" customFormat="true" ht="13.5" hidden="false" customHeight="true" outlineLevel="0" collapsed="false">
      <c r="A154" s="188" t="s">
        <v>275</v>
      </c>
      <c r="B154" s="188" t="s">
        <v>204</v>
      </c>
      <c r="C154" s="188" t="s">
        <v>205</v>
      </c>
      <c r="D154" s="189" t="s">
        <v>276</v>
      </c>
      <c r="E154" s="190" t="s">
        <v>277</v>
      </c>
      <c r="F154" s="188" t="s">
        <v>112</v>
      </c>
      <c r="G154" s="191" t="n">
        <v>408.545</v>
      </c>
      <c r="H154" s="192"/>
      <c r="I154" s="192" t="n">
        <f aca="false">ROUND(G154*H154,2)</f>
        <v>0</v>
      </c>
      <c r="J154" s="193" t="n">
        <v>0.131</v>
      </c>
      <c r="K154" s="191" t="n">
        <f aca="false">G154*J154</f>
        <v>53.519395</v>
      </c>
      <c r="L154" s="193" t="n">
        <v>0</v>
      </c>
      <c r="M154" s="191" t="n">
        <f aca="false">G154*L154</f>
        <v>0</v>
      </c>
      <c r="N154" s="194" t="n">
        <v>20</v>
      </c>
      <c r="O154" s="195" t="n">
        <v>8</v>
      </c>
      <c r="P154" s="196" t="s">
        <v>113</v>
      </c>
    </row>
    <row r="155" s="13" customFormat="true" ht="24" hidden="false" customHeight="true" outlineLevel="0" collapsed="false">
      <c r="A155" s="169" t="s">
        <v>278</v>
      </c>
      <c r="B155" s="169" t="s">
        <v>108</v>
      </c>
      <c r="C155" s="169" t="s">
        <v>119</v>
      </c>
      <c r="D155" s="170" t="s">
        <v>273</v>
      </c>
      <c r="E155" s="171" t="s">
        <v>274</v>
      </c>
      <c r="F155" s="169" t="s">
        <v>112</v>
      </c>
      <c r="G155" s="172" t="n">
        <v>20</v>
      </c>
      <c r="H155" s="173"/>
      <c r="I155" s="173" t="n">
        <f aca="false">ROUND(G155*H155,2)</f>
        <v>0</v>
      </c>
      <c r="J155" s="174" t="n">
        <v>0.08425</v>
      </c>
      <c r="K155" s="172" t="n">
        <f aca="false">G155*J155</f>
        <v>1.685</v>
      </c>
      <c r="L155" s="174" t="n">
        <v>0</v>
      </c>
      <c r="M155" s="172" t="n">
        <f aca="false">G155*L155</f>
        <v>0</v>
      </c>
      <c r="N155" s="175" t="n">
        <v>20</v>
      </c>
      <c r="O155" s="176" t="n">
        <v>4</v>
      </c>
      <c r="P155" s="13" t="s">
        <v>113</v>
      </c>
    </row>
    <row r="156" s="13" customFormat="true" ht="15.75" hidden="false" customHeight="true" outlineLevel="0" collapsed="false">
      <c r="D156" s="178"/>
      <c r="E156" s="179" t="s">
        <v>227</v>
      </c>
      <c r="G156" s="180"/>
      <c r="P156" s="178" t="s">
        <v>113</v>
      </c>
      <c r="Q156" s="178" t="s">
        <v>11</v>
      </c>
      <c r="R156" s="178" t="s">
        <v>117</v>
      </c>
      <c r="S156" s="178" t="s">
        <v>106</v>
      </c>
    </row>
    <row r="157" s="13" customFormat="true" ht="15.75" hidden="false" customHeight="true" outlineLevel="0" collapsed="false">
      <c r="D157" s="181"/>
      <c r="E157" s="182" t="s">
        <v>210</v>
      </c>
      <c r="G157" s="183" t="n">
        <v>20</v>
      </c>
      <c r="P157" s="181" t="s">
        <v>113</v>
      </c>
      <c r="Q157" s="181" t="s">
        <v>113</v>
      </c>
      <c r="R157" s="181" t="s">
        <v>117</v>
      </c>
      <c r="S157" s="181" t="s">
        <v>11</v>
      </c>
    </row>
    <row r="158" s="13" customFormat="true" ht="13.5" hidden="false" customHeight="true" outlineLevel="0" collapsed="false">
      <c r="A158" s="188" t="s">
        <v>279</v>
      </c>
      <c r="B158" s="188" t="s">
        <v>204</v>
      </c>
      <c r="C158" s="188" t="s">
        <v>205</v>
      </c>
      <c r="D158" s="189" t="s">
        <v>280</v>
      </c>
      <c r="E158" s="190" t="s">
        <v>281</v>
      </c>
      <c r="F158" s="188" t="s">
        <v>112</v>
      </c>
      <c r="G158" s="191" t="n">
        <v>20.2</v>
      </c>
      <c r="H158" s="192"/>
      <c r="I158" s="192" t="n">
        <f aca="false">ROUND(G158*H158,2)</f>
        <v>0</v>
      </c>
      <c r="J158" s="193" t="n">
        <v>0.131</v>
      </c>
      <c r="K158" s="191" t="n">
        <f aca="false">G158*J158</f>
        <v>2.6462</v>
      </c>
      <c r="L158" s="193" t="n">
        <v>0</v>
      </c>
      <c r="M158" s="191" t="n">
        <f aca="false">G158*L158</f>
        <v>0</v>
      </c>
      <c r="N158" s="194" t="n">
        <v>20</v>
      </c>
      <c r="O158" s="195" t="n">
        <v>8</v>
      </c>
      <c r="P158" s="196" t="s">
        <v>113</v>
      </c>
    </row>
    <row r="159" s="13" customFormat="true" ht="24" hidden="false" customHeight="true" outlineLevel="0" collapsed="false">
      <c r="A159" s="169" t="s">
        <v>282</v>
      </c>
      <c r="B159" s="169" t="s">
        <v>108</v>
      </c>
      <c r="C159" s="169" t="s">
        <v>119</v>
      </c>
      <c r="D159" s="170" t="s">
        <v>273</v>
      </c>
      <c r="E159" s="171" t="s">
        <v>274</v>
      </c>
      <c r="F159" s="169" t="s">
        <v>112</v>
      </c>
      <c r="G159" s="172" t="n">
        <v>27.5</v>
      </c>
      <c r="H159" s="173"/>
      <c r="I159" s="173" t="n">
        <f aca="false">ROUND(G159*H159,2)</f>
        <v>0</v>
      </c>
      <c r="J159" s="174" t="n">
        <v>0.08425</v>
      </c>
      <c r="K159" s="172" t="n">
        <f aca="false">G159*J159</f>
        <v>2.316875</v>
      </c>
      <c r="L159" s="174" t="n">
        <v>0</v>
      </c>
      <c r="M159" s="172" t="n">
        <f aca="false">G159*L159</f>
        <v>0</v>
      </c>
      <c r="N159" s="175" t="n">
        <v>20</v>
      </c>
      <c r="O159" s="176" t="n">
        <v>4</v>
      </c>
      <c r="P159" s="13" t="s">
        <v>113</v>
      </c>
    </row>
    <row r="160" s="13" customFormat="true" ht="15.75" hidden="false" customHeight="true" outlineLevel="0" collapsed="false">
      <c r="D160" s="178"/>
      <c r="E160" s="179" t="s">
        <v>228</v>
      </c>
      <c r="G160" s="180"/>
      <c r="P160" s="178" t="s">
        <v>113</v>
      </c>
      <c r="Q160" s="178" t="s">
        <v>11</v>
      </c>
      <c r="R160" s="178" t="s">
        <v>117</v>
      </c>
      <c r="S160" s="178" t="s">
        <v>106</v>
      </c>
    </row>
    <row r="161" s="13" customFormat="true" ht="15.75" hidden="false" customHeight="true" outlineLevel="0" collapsed="false">
      <c r="D161" s="181"/>
      <c r="E161" s="182" t="s">
        <v>229</v>
      </c>
      <c r="G161" s="183" t="n">
        <v>27.5</v>
      </c>
      <c r="P161" s="181" t="s">
        <v>113</v>
      </c>
      <c r="Q161" s="181" t="s">
        <v>113</v>
      </c>
      <c r="R161" s="181" t="s">
        <v>117</v>
      </c>
      <c r="S161" s="181" t="s">
        <v>11</v>
      </c>
    </row>
    <row r="162" s="13" customFormat="true" ht="13.5" hidden="false" customHeight="true" outlineLevel="0" collapsed="false">
      <c r="A162" s="188" t="s">
        <v>283</v>
      </c>
      <c r="B162" s="188" t="s">
        <v>204</v>
      </c>
      <c r="C162" s="188" t="s">
        <v>205</v>
      </c>
      <c r="D162" s="189" t="s">
        <v>284</v>
      </c>
      <c r="E162" s="190" t="s">
        <v>285</v>
      </c>
      <c r="F162" s="188" t="s">
        <v>112</v>
      </c>
      <c r="G162" s="191" t="n">
        <v>27.775</v>
      </c>
      <c r="H162" s="192"/>
      <c r="I162" s="192" t="n">
        <f aca="false">ROUND(G162*H162,2)</f>
        <v>0</v>
      </c>
      <c r="J162" s="193" t="n">
        <v>0.131</v>
      </c>
      <c r="K162" s="191" t="n">
        <f aca="false">G162*J162</f>
        <v>3.638525</v>
      </c>
      <c r="L162" s="193" t="n">
        <v>0</v>
      </c>
      <c r="M162" s="191" t="n">
        <f aca="false">G162*L162</f>
        <v>0</v>
      </c>
      <c r="N162" s="194" t="n">
        <v>20</v>
      </c>
      <c r="O162" s="195" t="n">
        <v>8</v>
      </c>
      <c r="P162" s="196" t="s">
        <v>113</v>
      </c>
    </row>
    <row r="163" s="13" customFormat="true" ht="24" hidden="false" customHeight="true" outlineLevel="0" collapsed="false">
      <c r="A163" s="169" t="s">
        <v>286</v>
      </c>
      <c r="B163" s="169" t="s">
        <v>108</v>
      </c>
      <c r="C163" s="169" t="s">
        <v>119</v>
      </c>
      <c r="D163" s="170" t="s">
        <v>273</v>
      </c>
      <c r="E163" s="171" t="s">
        <v>274</v>
      </c>
      <c r="F163" s="169" t="s">
        <v>112</v>
      </c>
      <c r="G163" s="172" t="n">
        <v>15</v>
      </c>
      <c r="H163" s="173"/>
      <c r="I163" s="173" t="n">
        <f aca="false">ROUND(G163*H163,2)</f>
        <v>0</v>
      </c>
      <c r="J163" s="174" t="n">
        <v>0.08425</v>
      </c>
      <c r="K163" s="172" t="n">
        <f aca="false">G163*J163</f>
        <v>1.26375</v>
      </c>
      <c r="L163" s="174" t="n">
        <v>0</v>
      </c>
      <c r="M163" s="172" t="n">
        <f aca="false">G163*L163</f>
        <v>0</v>
      </c>
      <c r="N163" s="175" t="n">
        <v>20</v>
      </c>
      <c r="O163" s="176" t="n">
        <v>4</v>
      </c>
      <c r="P163" s="13" t="s">
        <v>113</v>
      </c>
    </row>
    <row r="164" s="13" customFormat="true" ht="15.75" hidden="false" customHeight="true" outlineLevel="0" collapsed="false">
      <c r="D164" s="178"/>
      <c r="E164" s="179" t="s">
        <v>230</v>
      </c>
      <c r="G164" s="180"/>
      <c r="P164" s="178" t="s">
        <v>113</v>
      </c>
      <c r="Q164" s="178" t="s">
        <v>11</v>
      </c>
      <c r="R164" s="178" t="s">
        <v>117</v>
      </c>
      <c r="S164" s="178" t="s">
        <v>106</v>
      </c>
    </row>
    <row r="165" s="13" customFormat="true" ht="15.75" hidden="false" customHeight="true" outlineLevel="0" collapsed="false">
      <c r="D165" s="181"/>
      <c r="E165" s="182" t="s">
        <v>184</v>
      </c>
      <c r="G165" s="183" t="n">
        <v>15</v>
      </c>
      <c r="P165" s="181" t="s">
        <v>113</v>
      </c>
      <c r="Q165" s="181" t="s">
        <v>113</v>
      </c>
      <c r="R165" s="181" t="s">
        <v>117</v>
      </c>
      <c r="S165" s="181" t="s">
        <v>11</v>
      </c>
    </row>
    <row r="166" s="13" customFormat="true" ht="13.5" hidden="false" customHeight="true" outlineLevel="0" collapsed="false">
      <c r="A166" s="188" t="s">
        <v>287</v>
      </c>
      <c r="B166" s="188" t="s">
        <v>204</v>
      </c>
      <c r="C166" s="188" t="s">
        <v>205</v>
      </c>
      <c r="D166" s="189" t="s">
        <v>288</v>
      </c>
      <c r="E166" s="190" t="s">
        <v>289</v>
      </c>
      <c r="F166" s="188" t="s">
        <v>112</v>
      </c>
      <c r="G166" s="191" t="n">
        <v>15.15</v>
      </c>
      <c r="H166" s="192"/>
      <c r="I166" s="192" t="n">
        <f aca="false">ROUND(G166*H166,2)</f>
        <v>0</v>
      </c>
      <c r="J166" s="193" t="n">
        <v>0.131</v>
      </c>
      <c r="K166" s="191" t="n">
        <f aca="false">G166*J166</f>
        <v>1.98465</v>
      </c>
      <c r="L166" s="193" t="n">
        <v>0</v>
      </c>
      <c r="M166" s="191" t="n">
        <f aca="false">G166*L166</f>
        <v>0</v>
      </c>
      <c r="N166" s="194" t="n">
        <v>20</v>
      </c>
      <c r="O166" s="195" t="n">
        <v>8</v>
      </c>
      <c r="P166" s="196" t="s">
        <v>113</v>
      </c>
    </row>
    <row r="167" s="13" customFormat="true" ht="13.5" hidden="false" customHeight="true" outlineLevel="0" collapsed="false">
      <c r="A167" s="169" t="s">
        <v>241</v>
      </c>
      <c r="B167" s="169" t="s">
        <v>108</v>
      </c>
      <c r="C167" s="169" t="s">
        <v>119</v>
      </c>
      <c r="D167" s="170" t="s">
        <v>290</v>
      </c>
      <c r="E167" s="171" t="s">
        <v>291</v>
      </c>
      <c r="F167" s="169" t="s">
        <v>112</v>
      </c>
      <c r="G167" s="172" t="n">
        <v>28</v>
      </c>
      <c r="H167" s="173"/>
      <c r="I167" s="173" t="n">
        <f aca="false">ROUND(G167*H167,2)</f>
        <v>0</v>
      </c>
      <c r="J167" s="174" t="n">
        <v>0.08565</v>
      </c>
      <c r="K167" s="172" t="n">
        <f aca="false">G167*J167</f>
        <v>2.3982</v>
      </c>
      <c r="L167" s="174" t="n">
        <v>0</v>
      </c>
      <c r="M167" s="172" t="n">
        <f aca="false">G167*L167</f>
        <v>0</v>
      </c>
      <c r="N167" s="175" t="n">
        <v>20</v>
      </c>
      <c r="O167" s="176" t="n">
        <v>4</v>
      </c>
      <c r="P167" s="13" t="s">
        <v>113</v>
      </c>
    </row>
    <row r="168" s="13" customFormat="true" ht="15.75" hidden="false" customHeight="true" outlineLevel="0" collapsed="false">
      <c r="D168" s="178"/>
      <c r="E168" s="179" t="s">
        <v>234</v>
      </c>
      <c r="G168" s="180"/>
      <c r="P168" s="178" t="s">
        <v>113</v>
      </c>
      <c r="Q168" s="178" t="s">
        <v>11</v>
      </c>
      <c r="R168" s="178" t="s">
        <v>117</v>
      </c>
      <c r="S168" s="178" t="s">
        <v>106</v>
      </c>
    </row>
    <row r="169" s="13" customFormat="true" ht="15.75" hidden="false" customHeight="true" outlineLevel="0" collapsed="false">
      <c r="D169" s="181"/>
      <c r="E169" s="182" t="s">
        <v>235</v>
      </c>
      <c r="G169" s="183" t="n">
        <v>28</v>
      </c>
      <c r="P169" s="181" t="s">
        <v>113</v>
      </c>
      <c r="Q169" s="181" t="s">
        <v>113</v>
      </c>
      <c r="R169" s="181" t="s">
        <v>117</v>
      </c>
      <c r="S169" s="181" t="s">
        <v>11</v>
      </c>
    </row>
    <row r="170" s="13" customFormat="true" ht="13.5" hidden="false" customHeight="true" outlineLevel="0" collapsed="false">
      <c r="A170" s="188" t="s">
        <v>292</v>
      </c>
      <c r="B170" s="188" t="s">
        <v>204</v>
      </c>
      <c r="C170" s="188" t="s">
        <v>205</v>
      </c>
      <c r="D170" s="189" t="s">
        <v>293</v>
      </c>
      <c r="E170" s="190" t="s">
        <v>294</v>
      </c>
      <c r="F170" s="188" t="s">
        <v>112</v>
      </c>
      <c r="G170" s="191" t="n">
        <v>28.28</v>
      </c>
      <c r="H170" s="192"/>
      <c r="I170" s="192" t="n">
        <f aca="false">ROUND(G170*H170,2)</f>
        <v>0</v>
      </c>
      <c r="J170" s="193" t="n">
        <v>0.176</v>
      </c>
      <c r="K170" s="191" t="n">
        <f aca="false">G170*J170</f>
        <v>4.97728</v>
      </c>
      <c r="L170" s="193" t="n">
        <v>0</v>
      </c>
      <c r="M170" s="191" t="n">
        <f aca="false">G170*L170</f>
        <v>0</v>
      </c>
      <c r="N170" s="194" t="n">
        <v>20</v>
      </c>
      <c r="O170" s="195" t="n">
        <v>8</v>
      </c>
      <c r="P170" s="196" t="s">
        <v>113</v>
      </c>
    </row>
    <row r="171" s="13" customFormat="true" ht="13.5" hidden="false" customHeight="true" outlineLevel="0" collapsed="false">
      <c r="A171" s="169" t="s">
        <v>295</v>
      </c>
      <c r="B171" s="169" t="s">
        <v>108</v>
      </c>
      <c r="C171" s="169" t="s">
        <v>119</v>
      </c>
      <c r="D171" s="170" t="s">
        <v>290</v>
      </c>
      <c r="E171" s="171" t="s">
        <v>291</v>
      </c>
      <c r="F171" s="169" t="s">
        <v>112</v>
      </c>
      <c r="G171" s="172" t="n">
        <v>4.5</v>
      </c>
      <c r="H171" s="173"/>
      <c r="I171" s="173" t="n">
        <f aca="false">ROUND(G171*H171,2)</f>
        <v>0</v>
      </c>
      <c r="J171" s="174" t="n">
        <v>0.08565</v>
      </c>
      <c r="K171" s="172" t="n">
        <f aca="false">G171*J171</f>
        <v>0.385425</v>
      </c>
      <c r="L171" s="174" t="n">
        <v>0</v>
      </c>
      <c r="M171" s="172" t="n">
        <f aca="false">G171*L171</f>
        <v>0</v>
      </c>
      <c r="N171" s="175" t="n">
        <v>20</v>
      </c>
      <c r="O171" s="176" t="n">
        <v>4</v>
      </c>
      <c r="P171" s="13" t="s">
        <v>113</v>
      </c>
    </row>
    <row r="172" s="13" customFormat="true" ht="15.75" hidden="false" customHeight="true" outlineLevel="0" collapsed="false">
      <c r="D172" s="178"/>
      <c r="E172" s="179" t="s">
        <v>296</v>
      </c>
      <c r="G172" s="180"/>
      <c r="P172" s="178" t="s">
        <v>113</v>
      </c>
      <c r="Q172" s="178" t="s">
        <v>11</v>
      </c>
      <c r="R172" s="178" t="s">
        <v>117</v>
      </c>
      <c r="S172" s="178" t="s">
        <v>106</v>
      </c>
    </row>
    <row r="173" s="13" customFormat="true" ht="15.75" hidden="false" customHeight="true" outlineLevel="0" collapsed="false">
      <c r="D173" s="181"/>
      <c r="E173" s="182" t="s">
        <v>237</v>
      </c>
      <c r="G173" s="183" t="n">
        <v>4.5</v>
      </c>
      <c r="P173" s="181" t="s">
        <v>113</v>
      </c>
      <c r="Q173" s="181" t="s">
        <v>113</v>
      </c>
      <c r="R173" s="181" t="s">
        <v>117</v>
      </c>
      <c r="S173" s="181" t="s">
        <v>11</v>
      </c>
    </row>
    <row r="174" s="13" customFormat="true" ht="13.5" hidden="false" customHeight="true" outlineLevel="0" collapsed="false">
      <c r="A174" s="188" t="s">
        <v>297</v>
      </c>
      <c r="B174" s="188" t="s">
        <v>204</v>
      </c>
      <c r="C174" s="188" t="s">
        <v>205</v>
      </c>
      <c r="D174" s="189" t="s">
        <v>298</v>
      </c>
      <c r="E174" s="190" t="s">
        <v>299</v>
      </c>
      <c r="F174" s="188" t="s">
        <v>112</v>
      </c>
      <c r="G174" s="191" t="n">
        <v>4.545</v>
      </c>
      <c r="H174" s="192"/>
      <c r="I174" s="192" t="n">
        <f aca="false">ROUND(G174*H174,2)</f>
        <v>0</v>
      </c>
      <c r="J174" s="193" t="n">
        <v>0.176</v>
      </c>
      <c r="K174" s="191" t="n">
        <f aca="false">G174*J174</f>
        <v>0.79992</v>
      </c>
      <c r="L174" s="193" t="n">
        <v>0</v>
      </c>
      <c r="M174" s="191" t="n">
        <f aca="false">G174*L174</f>
        <v>0</v>
      </c>
      <c r="N174" s="194" t="n">
        <v>20</v>
      </c>
      <c r="O174" s="195" t="n">
        <v>8</v>
      </c>
      <c r="P174" s="196" t="s">
        <v>113</v>
      </c>
    </row>
    <row r="175" s="142" customFormat="true" ht="12.75" hidden="false" customHeight="true" outlineLevel="0" collapsed="false">
      <c r="B175" s="143" t="s">
        <v>63</v>
      </c>
      <c r="D175" s="144" t="s">
        <v>150</v>
      </c>
      <c r="E175" s="144" t="s">
        <v>300</v>
      </c>
      <c r="I175" s="145" t="n">
        <f aca="false">SUM(I176:I193)</f>
        <v>0</v>
      </c>
      <c r="K175" s="146" t="n">
        <f aca="false">SUM(K176:K193)</f>
        <v>8.69588</v>
      </c>
      <c r="M175" s="146" t="n">
        <f aca="false">SUM(M176:M193)</f>
        <v>0</v>
      </c>
      <c r="P175" s="144" t="s">
        <v>11</v>
      </c>
    </row>
    <row r="176" s="13" customFormat="true" ht="13.5" hidden="false" customHeight="true" outlineLevel="0" collapsed="false">
      <c r="A176" s="169" t="s">
        <v>301</v>
      </c>
      <c r="B176" s="169" t="s">
        <v>108</v>
      </c>
      <c r="C176" s="169" t="s">
        <v>119</v>
      </c>
      <c r="D176" s="170" t="s">
        <v>302</v>
      </c>
      <c r="E176" s="171" t="s">
        <v>303</v>
      </c>
      <c r="F176" s="169" t="s">
        <v>304</v>
      </c>
      <c r="G176" s="172" t="n">
        <v>8</v>
      </c>
      <c r="H176" s="173"/>
      <c r="I176" s="173" t="n">
        <f aca="false">ROUND(G176*H176,2)</f>
        <v>0</v>
      </c>
      <c r="J176" s="174" t="n">
        <v>0.42368</v>
      </c>
      <c r="K176" s="172" t="n">
        <f aca="false">G176*J176</f>
        <v>3.38944</v>
      </c>
      <c r="L176" s="174" t="n">
        <v>0</v>
      </c>
      <c r="M176" s="172" t="n">
        <f aca="false">G176*L176</f>
        <v>0</v>
      </c>
      <c r="N176" s="175" t="n">
        <v>20</v>
      </c>
      <c r="O176" s="176" t="n">
        <v>4</v>
      </c>
      <c r="P176" s="13" t="s">
        <v>113</v>
      </c>
    </row>
    <row r="177" s="13" customFormat="true" ht="15.75" hidden="false" customHeight="true" outlineLevel="0" collapsed="false">
      <c r="D177" s="178"/>
      <c r="E177" s="179" t="s">
        <v>305</v>
      </c>
      <c r="G177" s="180"/>
      <c r="P177" s="178" t="s">
        <v>113</v>
      </c>
      <c r="Q177" s="178" t="s">
        <v>11</v>
      </c>
      <c r="R177" s="178" t="s">
        <v>117</v>
      </c>
      <c r="S177" s="178" t="s">
        <v>106</v>
      </c>
    </row>
    <row r="178" s="13" customFormat="true" ht="15.75" hidden="false" customHeight="true" outlineLevel="0" collapsed="false">
      <c r="D178" s="181"/>
      <c r="E178" s="182" t="s">
        <v>135</v>
      </c>
      <c r="G178" s="183" t="n">
        <v>5</v>
      </c>
      <c r="P178" s="181" t="s">
        <v>113</v>
      </c>
      <c r="Q178" s="181" t="s">
        <v>113</v>
      </c>
      <c r="R178" s="181" t="s">
        <v>117</v>
      </c>
      <c r="S178" s="181" t="s">
        <v>106</v>
      </c>
    </row>
    <row r="179" s="13" customFormat="true" ht="15.75" hidden="false" customHeight="true" outlineLevel="0" collapsed="false">
      <c r="D179" s="178"/>
      <c r="E179" s="179" t="s">
        <v>306</v>
      </c>
      <c r="G179" s="184"/>
      <c r="P179" s="178" t="s">
        <v>113</v>
      </c>
      <c r="Q179" s="178" t="s">
        <v>11</v>
      </c>
      <c r="R179" s="178" t="s">
        <v>117</v>
      </c>
      <c r="S179" s="178" t="s">
        <v>106</v>
      </c>
    </row>
    <row r="180" s="13" customFormat="true" ht="15.75" hidden="false" customHeight="true" outlineLevel="0" collapsed="false">
      <c r="D180" s="181"/>
      <c r="E180" s="182" t="s">
        <v>128</v>
      </c>
      <c r="G180" s="183" t="n">
        <v>3</v>
      </c>
      <c r="P180" s="181" t="s">
        <v>113</v>
      </c>
      <c r="Q180" s="181" t="s">
        <v>113</v>
      </c>
      <c r="R180" s="181" t="s">
        <v>117</v>
      </c>
      <c r="S180" s="181" t="s">
        <v>106</v>
      </c>
    </row>
    <row r="181" s="13" customFormat="true" ht="15.75" hidden="false" customHeight="true" outlineLevel="0" collapsed="false">
      <c r="D181" s="185"/>
      <c r="E181" s="186" t="s">
        <v>126</v>
      </c>
      <c r="G181" s="187" t="n">
        <v>8</v>
      </c>
      <c r="P181" s="185" t="s">
        <v>113</v>
      </c>
      <c r="Q181" s="185" t="s">
        <v>127</v>
      </c>
      <c r="R181" s="185" t="s">
        <v>117</v>
      </c>
      <c r="S181" s="185" t="s">
        <v>11</v>
      </c>
    </row>
    <row r="182" s="13" customFormat="true" ht="13.5" hidden="false" customHeight="true" outlineLevel="0" collapsed="false">
      <c r="A182" s="169" t="s">
        <v>307</v>
      </c>
      <c r="B182" s="169" t="s">
        <v>108</v>
      </c>
      <c r="C182" s="169" t="s">
        <v>119</v>
      </c>
      <c r="D182" s="170" t="s">
        <v>308</v>
      </c>
      <c r="E182" s="171" t="s">
        <v>309</v>
      </c>
      <c r="F182" s="169" t="s">
        <v>304</v>
      </c>
      <c r="G182" s="172" t="n">
        <v>3</v>
      </c>
      <c r="H182" s="173"/>
      <c r="I182" s="173" t="n">
        <f aca="false">ROUND(G182*H182,2)</f>
        <v>0</v>
      </c>
      <c r="J182" s="174" t="n">
        <v>0.4208</v>
      </c>
      <c r="K182" s="172" t="n">
        <f aca="false">G182*J182</f>
        <v>1.2624</v>
      </c>
      <c r="L182" s="174" t="n">
        <v>0</v>
      </c>
      <c r="M182" s="172" t="n">
        <f aca="false">G182*L182</f>
        <v>0</v>
      </c>
      <c r="N182" s="175" t="n">
        <v>20</v>
      </c>
      <c r="O182" s="176" t="n">
        <v>4</v>
      </c>
      <c r="P182" s="13" t="s">
        <v>113</v>
      </c>
    </row>
    <row r="183" s="13" customFormat="true" ht="15.75" hidden="false" customHeight="true" outlineLevel="0" collapsed="false">
      <c r="D183" s="178"/>
      <c r="E183" s="179" t="s">
        <v>310</v>
      </c>
      <c r="G183" s="180"/>
      <c r="P183" s="178" t="s">
        <v>113</v>
      </c>
      <c r="Q183" s="178" t="s">
        <v>11</v>
      </c>
      <c r="R183" s="178" t="s">
        <v>117</v>
      </c>
      <c r="S183" s="178" t="s">
        <v>106</v>
      </c>
    </row>
    <row r="184" s="13" customFormat="true" ht="15.75" hidden="false" customHeight="true" outlineLevel="0" collapsed="false">
      <c r="D184" s="181"/>
      <c r="E184" s="182" t="s">
        <v>113</v>
      </c>
      <c r="G184" s="183" t="n">
        <v>2</v>
      </c>
      <c r="P184" s="181" t="s">
        <v>113</v>
      </c>
      <c r="Q184" s="181" t="s">
        <v>113</v>
      </c>
      <c r="R184" s="181" t="s">
        <v>117</v>
      </c>
      <c r="S184" s="181" t="s">
        <v>106</v>
      </c>
    </row>
    <row r="185" s="13" customFormat="true" ht="15.75" hidden="false" customHeight="true" outlineLevel="0" collapsed="false">
      <c r="D185" s="178"/>
      <c r="E185" s="179" t="s">
        <v>311</v>
      </c>
      <c r="G185" s="184"/>
      <c r="P185" s="178" t="s">
        <v>113</v>
      </c>
      <c r="Q185" s="178" t="s">
        <v>11</v>
      </c>
      <c r="R185" s="178" t="s">
        <v>117</v>
      </c>
      <c r="S185" s="178" t="s">
        <v>106</v>
      </c>
    </row>
    <row r="186" s="13" customFormat="true" ht="15.75" hidden="false" customHeight="true" outlineLevel="0" collapsed="false">
      <c r="D186" s="181"/>
      <c r="E186" s="182" t="s">
        <v>11</v>
      </c>
      <c r="G186" s="183" t="n">
        <v>1</v>
      </c>
      <c r="P186" s="181" t="s">
        <v>113</v>
      </c>
      <c r="Q186" s="181" t="s">
        <v>113</v>
      </c>
      <c r="R186" s="181" t="s">
        <v>117</v>
      </c>
      <c r="S186" s="181" t="s">
        <v>106</v>
      </c>
    </row>
    <row r="187" s="13" customFormat="true" ht="15.75" hidden="false" customHeight="true" outlineLevel="0" collapsed="false">
      <c r="D187" s="185"/>
      <c r="E187" s="186" t="s">
        <v>126</v>
      </c>
      <c r="G187" s="187" t="n">
        <v>3</v>
      </c>
      <c r="P187" s="185" t="s">
        <v>113</v>
      </c>
      <c r="Q187" s="185" t="s">
        <v>127</v>
      </c>
      <c r="R187" s="185" t="s">
        <v>117</v>
      </c>
      <c r="S187" s="185" t="s">
        <v>11</v>
      </c>
    </row>
    <row r="188" s="13" customFormat="true" ht="13.5" hidden="false" customHeight="true" outlineLevel="0" collapsed="false">
      <c r="A188" s="169" t="s">
        <v>312</v>
      </c>
      <c r="B188" s="169" t="s">
        <v>108</v>
      </c>
      <c r="C188" s="169" t="s">
        <v>119</v>
      </c>
      <c r="D188" s="170" t="s">
        <v>313</v>
      </c>
      <c r="E188" s="171" t="s">
        <v>314</v>
      </c>
      <c r="F188" s="169" t="s">
        <v>304</v>
      </c>
      <c r="G188" s="172" t="n">
        <v>13</v>
      </c>
      <c r="H188" s="173"/>
      <c r="I188" s="173" t="n">
        <f aca="false">ROUND(G188*H188,2)</f>
        <v>0</v>
      </c>
      <c r="J188" s="174" t="n">
        <v>0.31108</v>
      </c>
      <c r="K188" s="172" t="n">
        <f aca="false">G188*J188</f>
        <v>4.04404</v>
      </c>
      <c r="L188" s="174" t="n">
        <v>0</v>
      </c>
      <c r="M188" s="172" t="n">
        <f aca="false">G188*L188</f>
        <v>0</v>
      </c>
      <c r="N188" s="175" t="n">
        <v>20</v>
      </c>
      <c r="O188" s="176" t="n">
        <v>4</v>
      </c>
      <c r="P188" s="13" t="s">
        <v>113</v>
      </c>
    </row>
    <row r="189" s="13" customFormat="true" ht="15.75" hidden="false" customHeight="true" outlineLevel="0" collapsed="false">
      <c r="D189" s="178"/>
      <c r="E189" s="179" t="s">
        <v>315</v>
      </c>
      <c r="G189" s="180"/>
      <c r="P189" s="178" t="s">
        <v>113</v>
      </c>
      <c r="Q189" s="178" t="s">
        <v>11</v>
      </c>
      <c r="R189" s="178" t="s">
        <v>117</v>
      </c>
      <c r="S189" s="178" t="s">
        <v>106</v>
      </c>
    </row>
    <row r="190" s="13" customFormat="true" ht="15.75" hidden="false" customHeight="true" outlineLevel="0" collapsed="false">
      <c r="D190" s="181"/>
      <c r="E190" s="182" t="s">
        <v>127</v>
      </c>
      <c r="G190" s="183" t="n">
        <v>4</v>
      </c>
      <c r="P190" s="181" t="s">
        <v>113</v>
      </c>
      <c r="Q190" s="181" t="s">
        <v>113</v>
      </c>
      <c r="R190" s="181" t="s">
        <v>117</v>
      </c>
      <c r="S190" s="181" t="s">
        <v>106</v>
      </c>
    </row>
    <row r="191" s="13" customFormat="true" ht="15.75" hidden="false" customHeight="true" outlineLevel="0" collapsed="false">
      <c r="D191" s="178"/>
      <c r="E191" s="179" t="s">
        <v>316</v>
      </c>
      <c r="G191" s="184"/>
      <c r="P191" s="178" t="s">
        <v>113</v>
      </c>
      <c r="Q191" s="178" t="s">
        <v>11</v>
      </c>
      <c r="R191" s="178" t="s">
        <v>117</v>
      </c>
      <c r="S191" s="178" t="s">
        <v>106</v>
      </c>
    </row>
    <row r="192" s="13" customFormat="true" ht="15.75" hidden="false" customHeight="true" outlineLevel="0" collapsed="false">
      <c r="D192" s="181"/>
      <c r="E192" s="182" t="s">
        <v>154</v>
      </c>
      <c r="G192" s="183" t="n">
        <v>9</v>
      </c>
      <c r="P192" s="181" t="s">
        <v>113</v>
      </c>
      <c r="Q192" s="181" t="s">
        <v>113</v>
      </c>
      <c r="R192" s="181" t="s">
        <v>117</v>
      </c>
      <c r="S192" s="181" t="s">
        <v>106</v>
      </c>
    </row>
    <row r="193" s="13" customFormat="true" ht="15.75" hidden="false" customHeight="true" outlineLevel="0" collapsed="false">
      <c r="D193" s="185"/>
      <c r="E193" s="186" t="s">
        <v>126</v>
      </c>
      <c r="G193" s="187" t="n">
        <v>13</v>
      </c>
      <c r="P193" s="185" t="s">
        <v>113</v>
      </c>
      <c r="Q193" s="185" t="s">
        <v>127</v>
      </c>
      <c r="R193" s="185" t="s">
        <v>117</v>
      </c>
      <c r="S193" s="185" t="s">
        <v>11</v>
      </c>
    </row>
    <row r="194" s="142" customFormat="true" ht="12.75" hidden="false" customHeight="true" outlineLevel="0" collapsed="false">
      <c r="B194" s="143" t="s">
        <v>63</v>
      </c>
      <c r="D194" s="144" t="s">
        <v>154</v>
      </c>
      <c r="E194" s="144" t="s">
        <v>317</v>
      </c>
      <c r="I194" s="145" t="n">
        <f aca="false">I195+SUM(I196:I301)</f>
        <v>0</v>
      </c>
      <c r="K194" s="146" t="n">
        <f aca="false">K195+SUM(K196:K301)</f>
        <v>109.82909891</v>
      </c>
      <c r="M194" s="146" t="n">
        <f aca="false">M195+SUM(M196:M301)</f>
        <v>1.7105</v>
      </c>
      <c r="P194" s="144" t="s">
        <v>11</v>
      </c>
    </row>
    <row r="195" s="13" customFormat="true" ht="13.5" hidden="false" customHeight="true" outlineLevel="0" collapsed="false">
      <c r="A195" s="169" t="s">
        <v>318</v>
      </c>
      <c r="B195" s="169" t="s">
        <v>108</v>
      </c>
      <c r="C195" s="169" t="s">
        <v>119</v>
      </c>
      <c r="D195" s="170" t="s">
        <v>319</v>
      </c>
      <c r="E195" s="171" t="s">
        <v>320</v>
      </c>
      <c r="F195" s="169" t="s">
        <v>153</v>
      </c>
      <c r="G195" s="172" t="n">
        <v>28</v>
      </c>
      <c r="H195" s="173"/>
      <c r="I195" s="173" t="n">
        <f aca="false">ROUND(G195*H195,2)</f>
        <v>0</v>
      </c>
      <c r="J195" s="174" t="n">
        <v>0.00084</v>
      </c>
      <c r="K195" s="172" t="n">
        <f aca="false">G195*J195</f>
        <v>0.02352</v>
      </c>
      <c r="L195" s="174" t="n">
        <v>0</v>
      </c>
      <c r="M195" s="172" t="n">
        <f aca="false">G195*L195</f>
        <v>0</v>
      </c>
      <c r="N195" s="175" t="n">
        <v>20</v>
      </c>
      <c r="O195" s="176" t="n">
        <v>4</v>
      </c>
      <c r="P195" s="13" t="s">
        <v>113</v>
      </c>
    </row>
    <row r="196" s="13" customFormat="true" ht="13.5" hidden="false" customHeight="true" outlineLevel="0" collapsed="false">
      <c r="A196" s="188" t="s">
        <v>321</v>
      </c>
      <c r="B196" s="188" t="s">
        <v>204</v>
      </c>
      <c r="C196" s="188" t="s">
        <v>205</v>
      </c>
      <c r="D196" s="189" t="s">
        <v>322</v>
      </c>
      <c r="E196" s="190" t="s">
        <v>323</v>
      </c>
      <c r="F196" s="188" t="s">
        <v>153</v>
      </c>
      <c r="G196" s="191" t="n">
        <v>28</v>
      </c>
      <c r="H196" s="192"/>
      <c r="I196" s="192" t="n">
        <f aca="false">ROUND(G196*H196,2)</f>
        <v>0</v>
      </c>
      <c r="J196" s="193" t="n">
        <v>0.03759</v>
      </c>
      <c r="K196" s="191" t="n">
        <f aca="false">G196*J196</f>
        <v>1.05252</v>
      </c>
      <c r="L196" s="193" t="n">
        <v>0</v>
      </c>
      <c r="M196" s="191" t="n">
        <f aca="false">G196*L196</f>
        <v>0</v>
      </c>
      <c r="N196" s="194" t="n">
        <v>20</v>
      </c>
      <c r="O196" s="195" t="n">
        <v>8</v>
      </c>
      <c r="P196" s="196" t="s">
        <v>113</v>
      </c>
    </row>
    <row r="197" s="13" customFormat="true" ht="24" hidden="false" customHeight="true" outlineLevel="0" collapsed="false">
      <c r="A197" s="169" t="s">
        <v>324</v>
      </c>
      <c r="B197" s="169" t="s">
        <v>108</v>
      </c>
      <c r="C197" s="169" t="s">
        <v>119</v>
      </c>
      <c r="D197" s="170" t="s">
        <v>325</v>
      </c>
      <c r="E197" s="171" t="s">
        <v>326</v>
      </c>
      <c r="F197" s="169" t="s">
        <v>304</v>
      </c>
      <c r="G197" s="172" t="n">
        <v>9</v>
      </c>
      <c r="H197" s="173"/>
      <c r="I197" s="173" t="n">
        <f aca="false">ROUND(G197*H197,2)</f>
        <v>0</v>
      </c>
      <c r="J197" s="174" t="n">
        <v>0.0007</v>
      </c>
      <c r="K197" s="172" t="n">
        <f aca="false">G197*J197</f>
        <v>0.0063</v>
      </c>
      <c r="L197" s="174" t="n">
        <v>0</v>
      </c>
      <c r="M197" s="172" t="n">
        <f aca="false">G197*L197</f>
        <v>0</v>
      </c>
      <c r="N197" s="175" t="n">
        <v>20</v>
      </c>
      <c r="O197" s="176" t="n">
        <v>4</v>
      </c>
      <c r="P197" s="13" t="s">
        <v>113</v>
      </c>
    </row>
    <row r="198" s="13" customFormat="true" ht="15.75" hidden="false" customHeight="true" outlineLevel="0" collapsed="false">
      <c r="D198" s="178"/>
      <c r="E198" s="179" t="s">
        <v>327</v>
      </c>
      <c r="G198" s="180"/>
      <c r="P198" s="178" t="s">
        <v>113</v>
      </c>
      <c r="Q198" s="178" t="s">
        <v>11</v>
      </c>
      <c r="R198" s="178" t="s">
        <v>117</v>
      </c>
      <c r="S198" s="178" t="s">
        <v>106</v>
      </c>
    </row>
    <row r="199" s="13" customFormat="true" ht="15.75" hidden="false" customHeight="true" outlineLevel="0" collapsed="false">
      <c r="D199" s="178"/>
      <c r="E199" s="179" t="s">
        <v>328</v>
      </c>
      <c r="G199" s="180"/>
      <c r="P199" s="178" t="s">
        <v>113</v>
      </c>
      <c r="Q199" s="178" t="s">
        <v>11</v>
      </c>
      <c r="R199" s="178" t="s">
        <v>117</v>
      </c>
      <c r="S199" s="178" t="s">
        <v>106</v>
      </c>
    </row>
    <row r="200" s="13" customFormat="true" ht="15.75" hidden="false" customHeight="true" outlineLevel="0" collapsed="false">
      <c r="D200" s="181"/>
      <c r="E200" s="182" t="s">
        <v>329</v>
      </c>
      <c r="G200" s="183" t="n">
        <v>1</v>
      </c>
      <c r="P200" s="181" t="s">
        <v>113</v>
      </c>
      <c r="Q200" s="181" t="s">
        <v>113</v>
      </c>
      <c r="R200" s="181" t="s">
        <v>117</v>
      </c>
      <c r="S200" s="181" t="s">
        <v>106</v>
      </c>
    </row>
    <row r="201" s="13" customFormat="true" ht="15.75" hidden="false" customHeight="true" outlineLevel="0" collapsed="false">
      <c r="D201" s="178"/>
      <c r="E201" s="179" t="s">
        <v>330</v>
      </c>
      <c r="G201" s="184"/>
      <c r="P201" s="178" t="s">
        <v>113</v>
      </c>
      <c r="Q201" s="178" t="s">
        <v>11</v>
      </c>
      <c r="R201" s="178" t="s">
        <v>117</v>
      </c>
      <c r="S201" s="178" t="s">
        <v>106</v>
      </c>
    </row>
    <row r="202" s="13" customFormat="true" ht="15.75" hidden="false" customHeight="true" outlineLevel="0" collapsed="false">
      <c r="D202" s="181"/>
      <c r="E202" s="182" t="s">
        <v>329</v>
      </c>
      <c r="G202" s="183" t="n">
        <v>1</v>
      </c>
      <c r="P202" s="181" t="s">
        <v>113</v>
      </c>
      <c r="Q202" s="181" t="s">
        <v>113</v>
      </c>
      <c r="R202" s="181" t="s">
        <v>117</v>
      </c>
      <c r="S202" s="181" t="s">
        <v>106</v>
      </c>
    </row>
    <row r="203" s="13" customFormat="true" ht="15.75" hidden="false" customHeight="true" outlineLevel="0" collapsed="false">
      <c r="D203" s="178"/>
      <c r="E203" s="179" t="s">
        <v>331</v>
      </c>
      <c r="G203" s="184"/>
      <c r="P203" s="178" t="s">
        <v>113</v>
      </c>
      <c r="Q203" s="178" t="s">
        <v>11</v>
      </c>
      <c r="R203" s="178" t="s">
        <v>117</v>
      </c>
      <c r="S203" s="178" t="s">
        <v>106</v>
      </c>
    </row>
    <row r="204" s="13" customFormat="true" ht="15.75" hidden="false" customHeight="true" outlineLevel="0" collapsed="false">
      <c r="D204" s="181"/>
      <c r="E204" s="182" t="s">
        <v>329</v>
      </c>
      <c r="G204" s="183" t="n">
        <v>1</v>
      </c>
      <c r="P204" s="181" t="s">
        <v>113</v>
      </c>
      <c r="Q204" s="181" t="s">
        <v>113</v>
      </c>
      <c r="R204" s="181" t="s">
        <v>117</v>
      </c>
      <c r="S204" s="181" t="s">
        <v>106</v>
      </c>
    </row>
    <row r="205" s="13" customFormat="true" ht="15.75" hidden="false" customHeight="true" outlineLevel="0" collapsed="false">
      <c r="D205" s="178"/>
      <c r="E205" s="179" t="s">
        <v>332</v>
      </c>
      <c r="G205" s="184"/>
      <c r="P205" s="178" t="s">
        <v>113</v>
      </c>
      <c r="Q205" s="178" t="s">
        <v>11</v>
      </c>
      <c r="R205" s="178" t="s">
        <v>117</v>
      </c>
      <c r="S205" s="178" t="s">
        <v>106</v>
      </c>
    </row>
    <row r="206" s="13" customFormat="true" ht="15.75" hidden="false" customHeight="true" outlineLevel="0" collapsed="false">
      <c r="D206" s="181"/>
      <c r="E206" s="182" t="s">
        <v>333</v>
      </c>
      <c r="G206" s="183" t="n">
        <v>2</v>
      </c>
      <c r="P206" s="181" t="s">
        <v>113</v>
      </c>
      <c r="Q206" s="181" t="s">
        <v>113</v>
      </c>
      <c r="R206" s="181" t="s">
        <v>117</v>
      </c>
      <c r="S206" s="181" t="s">
        <v>106</v>
      </c>
    </row>
    <row r="207" s="13" customFormat="true" ht="15.75" hidden="false" customHeight="true" outlineLevel="0" collapsed="false">
      <c r="D207" s="178"/>
      <c r="E207" s="179" t="s">
        <v>334</v>
      </c>
      <c r="G207" s="184"/>
      <c r="P207" s="178" t="s">
        <v>113</v>
      </c>
      <c r="Q207" s="178" t="s">
        <v>11</v>
      </c>
      <c r="R207" s="178" t="s">
        <v>117</v>
      </c>
      <c r="S207" s="178" t="s">
        <v>106</v>
      </c>
    </row>
    <row r="208" s="13" customFormat="true" ht="15.75" hidden="false" customHeight="true" outlineLevel="0" collapsed="false">
      <c r="D208" s="178"/>
      <c r="E208" s="179" t="s">
        <v>335</v>
      </c>
      <c r="G208" s="184"/>
      <c r="P208" s="178" t="s">
        <v>113</v>
      </c>
      <c r="Q208" s="178" t="s">
        <v>11</v>
      </c>
      <c r="R208" s="178" t="s">
        <v>117</v>
      </c>
      <c r="S208" s="178" t="s">
        <v>106</v>
      </c>
    </row>
    <row r="209" s="13" customFormat="true" ht="15.75" hidden="false" customHeight="true" outlineLevel="0" collapsed="false">
      <c r="D209" s="181"/>
      <c r="E209" s="182" t="s">
        <v>113</v>
      </c>
      <c r="G209" s="183" t="n">
        <v>2</v>
      </c>
      <c r="P209" s="181" t="s">
        <v>113</v>
      </c>
      <c r="Q209" s="181" t="s">
        <v>113</v>
      </c>
      <c r="R209" s="181" t="s">
        <v>117</v>
      </c>
      <c r="S209" s="181" t="s">
        <v>106</v>
      </c>
    </row>
    <row r="210" s="13" customFormat="true" ht="15.75" hidden="false" customHeight="true" outlineLevel="0" collapsed="false">
      <c r="D210" s="178"/>
      <c r="E210" s="179" t="s">
        <v>336</v>
      </c>
      <c r="G210" s="184"/>
      <c r="P210" s="178" t="s">
        <v>113</v>
      </c>
      <c r="Q210" s="178" t="s">
        <v>11</v>
      </c>
      <c r="R210" s="178" t="s">
        <v>117</v>
      </c>
      <c r="S210" s="178" t="s">
        <v>106</v>
      </c>
    </row>
    <row r="211" s="13" customFormat="true" ht="15.75" hidden="false" customHeight="true" outlineLevel="0" collapsed="false">
      <c r="D211" s="181"/>
      <c r="E211" s="182" t="s">
        <v>113</v>
      </c>
      <c r="G211" s="183" t="n">
        <v>2</v>
      </c>
      <c r="P211" s="181" t="s">
        <v>113</v>
      </c>
      <c r="Q211" s="181" t="s">
        <v>113</v>
      </c>
      <c r="R211" s="181" t="s">
        <v>117</v>
      </c>
      <c r="S211" s="181" t="s">
        <v>106</v>
      </c>
    </row>
    <row r="212" s="13" customFormat="true" ht="15.75" hidden="false" customHeight="true" outlineLevel="0" collapsed="false">
      <c r="D212" s="185"/>
      <c r="E212" s="186" t="s">
        <v>126</v>
      </c>
      <c r="G212" s="187" t="n">
        <v>9</v>
      </c>
      <c r="P212" s="185" t="s">
        <v>113</v>
      </c>
      <c r="Q212" s="185" t="s">
        <v>127</v>
      </c>
      <c r="R212" s="185" t="s">
        <v>117</v>
      </c>
      <c r="S212" s="185" t="s">
        <v>11</v>
      </c>
    </row>
    <row r="213" s="13" customFormat="true" ht="13.5" hidden="false" customHeight="true" outlineLevel="0" collapsed="false">
      <c r="A213" s="188" t="s">
        <v>337</v>
      </c>
      <c r="B213" s="188" t="s">
        <v>204</v>
      </c>
      <c r="C213" s="188" t="s">
        <v>205</v>
      </c>
      <c r="D213" s="189" t="s">
        <v>338</v>
      </c>
      <c r="E213" s="190" t="s">
        <v>339</v>
      </c>
      <c r="F213" s="188" t="s">
        <v>304</v>
      </c>
      <c r="G213" s="191" t="n">
        <v>2</v>
      </c>
      <c r="H213" s="192"/>
      <c r="I213" s="192" t="n">
        <f aca="false">ROUND(G213*H213,2)</f>
        <v>0</v>
      </c>
      <c r="J213" s="193" t="n">
        <v>0.0022</v>
      </c>
      <c r="K213" s="191" t="n">
        <f aca="false">G213*J213</f>
        <v>0.0044</v>
      </c>
      <c r="L213" s="193" t="n">
        <v>0</v>
      </c>
      <c r="M213" s="191" t="n">
        <f aca="false">G213*L213</f>
        <v>0</v>
      </c>
      <c r="N213" s="194" t="n">
        <v>20</v>
      </c>
      <c r="O213" s="195" t="n">
        <v>8</v>
      </c>
      <c r="P213" s="196" t="s">
        <v>113</v>
      </c>
    </row>
    <row r="214" s="13" customFormat="true" ht="13.5" hidden="false" customHeight="true" outlineLevel="0" collapsed="false">
      <c r="A214" s="188" t="s">
        <v>340</v>
      </c>
      <c r="B214" s="188" t="s">
        <v>204</v>
      </c>
      <c r="C214" s="188" t="s">
        <v>205</v>
      </c>
      <c r="D214" s="189" t="s">
        <v>341</v>
      </c>
      <c r="E214" s="190" t="s">
        <v>342</v>
      </c>
      <c r="F214" s="188" t="s">
        <v>304</v>
      </c>
      <c r="G214" s="191" t="n">
        <v>2</v>
      </c>
      <c r="H214" s="192"/>
      <c r="I214" s="192" t="n">
        <f aca="false">ROUND(G214*H214,2)</f>
        <v>0</v>
      </c>
      <c r="J214" s="193" t="n">
        <v>0.003</v>
      </c>
      <c r="K214" s="191" t="n">
        <f aca="false">G214*J214</f>
        <v>0.006</v>
      </c>
      <c r="L214" s="193" t="n">
        <v>0</v>
      </c>
      <c r="M214" s="191" t="n">
        <f aca="false">G214*L214</f>
        <v>0</v>
      </c>
      <c r="N214" s="194" t="n">
        <v>20</v>
      </c>
      <c r="O214" s="195" t="n">
        <v>8</v>
      </c>
      <c r="P214" s="196" t="s">
        <v>113</v>
      </c>
    </row>
    <row r="215" s="13" customFormat="true" ht="24" hidden="false" customHeight="true" outlineLevel="0" collapsed="false">
      <c r="A215" s="169" t="s">
        <v>343</v>
      </c>
      <c r="B215" s="169" t="s">
        <v>108</v>
      </c>
      <c r="C215" s="169" t="s">
        <v>119</v>
      </c>
      <c r="D215" s="170" t="s">
        <v>344</v>
      </c>
      <c r="E215" s="171" t="s">
        <v>345</v>
      </c>
      <c r="F215" s="169" t="s">
        <v>304</v>
      </c>
      <c r="G215" s="172" t="n">
        <v>5</v>
      </c>
      <c r="H215" s="173"/>
      <c r="I215" s="173" t="n">
        <f aca="false">ROUND(G215*H215,2)</f>
        <v>0</v>
      </c>
      <c r="J215" s="174" t="n">
        <v>0.1124</v>
      </c>
      <c r="K215" s="172" t="n">
        <f aca="false">G215*J215</f>
        <v>0.562</v>
      </c>
      <c r="L215" s="174" t="n">
        <v>0</v>
      </c>
      <c r="M215" s="172" t="n">
        <f aca="false">G215*L215</f>
        <v>0</v>
      </c>
      <c r="N215" s="175" t="n">
        <v>20</v>
      </c>
      <c r="O215" s="176" t="n">
        <v>4</v>
      </c>
      <c r="P215" s="13" t="s">
        <v>113</v>
      </c>
    </row>
    <row r="216" s="13" customFormat="true" ht="15.75" hidden="false" customHeight="true" outlineLevel="0" collapsed="false">
      <c r="D216" s="178"/>
      <c r="E216" s="179" t="s">
        <v>346</v>
      </c>
      <c r="G216" s="180"/>
      <c r="P216" s="178" t="s">
        <v>113</v>
      </c>
      <c r="Q216" s="178" t="s">
        <v>11</v>
      </c>
      <c r="R216" s="178" t="s">
        <v>117</v>
      </c>
      <c r="S216" s="178" t="s">
        <v>106</v>
      </c>
    </row>
    <row r="217" s="13" customFormat="true" ht="15.75" hidden="false" customHeight="true" outlineLevel="0" collapsed="false">
      <c r="D217" s="181"/>
      <c r="E217" s="182" t="s">
        <v>127</v>
      </c>
      <c r="G217" s="183" t="n">
        <v>4</v>
      </c>
      <c r="P217" s="181" t="s">
        <v>113</v>
      </c>
      <c r="Q217" s="181" t="s">
        <v>113</v>
      </c>
      <c r="R217" s="181" t="s">
        <v>117</v>
      </c>
      <c r="S217" s="181" t="s">
        <v>106</v>
      </c>
    </row>
    <row r="218" s="13" customFormat="true" ht="15.75" hidden="false" customHeight="true" outlineLevel="0" collapsed="false">
      <c r="D218" s="178"/>
      <c r="E218" s="179" t="s">
        <v>347</v>
      </c>
      <c r="G218" s="184"/>
      <c r="P218" s="178" t="s">
        <v>113</v>
      </c>
      <c r="Q218" s="178" t="s">
        <v>11</v>
      </c>
      <c r="R218" s="178" t="s">
        <v>117</v>
      </c>
      <c r="S218" s="178" t="s">
        <v>106</v>
      </c>
    </row>
    <row r="219" s="13" customFormat="true" ht="15.75" hidden="false" customHeight="true" outlineLevel="0" collapsed="false">
      <c r="D219" s="181"/>
      <c r="E219" s="182" t="s">
        <v>11</v>
      </c>
      <c r="G219" s="183" t="n">
        <v>1</v>
      </c>
      <c r="P219" s="181" t="s">
        <v>113</v>
      </c>
      <c r="Q219" s="181" t="s">
        <v>113</v>
      </c>
      <c r="R219" s="181" t="s">
        <v>117</v>
      </c>
      <c r="S219" s="181" t="s">
        <v>106</v>
      </c>
    </row>
    <row r="220" s="13" customFormat="true" ht="15.75" hidden="false" customHeight="true" outlineLevel="0" collapsed="false">
      <c r="D220" s="185"/>
      <c r="E220" s="186" t="s">
        <v>126</v>
      </c>
      <c r="G220" s="187" t="n">
        <v>5</v>
      </c>
      <c r="P220" s="185" t="s">
        <v>113</v>
      </c>
      <c r="Q220" s="185" t="s">
        <v>127</v>
      </c>
      <c r="R220" s="185" t="s">
        <v>117</v>
      </c>
      <c r="S220" s="185" t="s">
        <v>11</v>
      </c>
    </row>
    <row r="221" s="13" customFormat="true" ht="13.5" hidden="false" customHeight="true" outlineLevel="0" collapsed="false">
      <c r="A221" s="188" t="s">
        <v>348</v>
      </c>
      <c r="B221" s="188" t="s">
        <v>204</v>
      </c>
      <c r="C221" s="188" t="s">
        <v>205</v>
      </c>
      <c r="D221" s="189" t="s">
        <v>349</v>
      </c>
      <c r="E221" s="190" t="s">
        <v>350</v>
      </c>
      <c r="F221" s="188" t="s">
        <v>304</v>
      </c>
      <c r="G221" s="191" t="n">
        <v>5</v>
      </c>
      <c r="H221" s="192"/>
      <c r="I221" s="192" t="n">
        <f aca="false">ROUND(G221*H221,2)</f>
        <v>0</v>
      </c>
      <c r="J221" s="193" t="n">
        <v>0.0065</v>
      </c>
      <c r="K221" s="191" t="n">
        <f aca="false">G221*J221</f>
        <v>0.0325</v>
      </c>
      <c r="L221" s="193" t="n">
        <v>0</v>
      </c>
      <c r="M221" s="191" t="n">
        <f aca="false">G221*L221</f>
        <v>0</v>
      </c>
      <c r="N221" s="194" t="n">
        <v>20</v>
      </c>
      <c r="O221" s="195" t="n">
        <v>8</v>
      </c>
      <c r="P221" s="196" t="s">
        <v>113</v>
      </c>
    </row>
    <row r="222" s="13" customFormat="true" ht="13.5" hidden="false" customHeight="true" outlineLevel="0" collapsed="false">
      <c r="A222" s="188" t="s">
        <v>351</v>
      </c>
      <c r="B222" s="188" t="s">
        <v>204</v>
      </c>
      <c r="C222" s="188" t="s">
        <v>205</v>
      </c>
      <c r="D222" s="189" t="s">
        <v>352</v>
      </c>
      <c r="E222" s="190" t="s">
        <v>353</v>
      </c>
      <c r="F222" s="188" t="s">
        <v>304</v>
      </c>
      <c r="G222" s="191" t="n">
        <v>5</v>
      </c>
      <c r="H222" s="192"/>
      <c r="I222" s="192" t="n">
        <f aca="false">ROUND(G222*H222,2)</f>
        <v>0</v>
      </c>
      <c r="J222" s="193" t="n">
        <v>0.0033</v>
      </c>
      <c r="K222" s="191" t="n">
        <f aca="false">G222*J222</f>
        <v>0.0165</v>
      </c>
      <c r="L222" s="193" t="n">
        <v>0</v>
      </c>
      <c r="M222" s="191" t="n">
        <f aca="false">G222*L222</f>
        <v>0</v>
      </c>
      <c r="N222" s="194" t="n">
        <v>20</v>
      </c>
      <c r="O222" s="195" t="n">
        <v>8</v>
      </c>
      <c r="P222" s="196" t="s">
        <v>113</v>
      </c>
    </row>
    <row r="223" s="13" customFormat="true" ht="13.5" hidden="false" customHeight="true" outlineLevel="0" collapsed="false">
      <c r="A223" s="188" t="s">
        <v>354</v>
      </c>
      <c r="B223" s="188" t="s">
        <v>204</v>
      </c>
      <c r="C223" s="188" t="s">
        <v>205</v>
      </c>
      <c r="D223" s="189" t="s">
        <v>355</v>
      </c>
      <c r="E223" s="190" t="s">
        <v>356</v>
      </c>
      <c r="F223" s="188" t="s">
        <v>304</v>
      </c>
      <c r="G223" s="191" t="n">
        <v>5</v>
      </c>
      <c r="H223" s="192"/>
      <c r="I223" s="192" t="n">
        <f aca="false">ROUND(G223*H223,2)</f>
        <v>0</v>
      </c>
      <c r="J223" s="193" t="n">
        <v>0.00015</v>
      </c>
      <c r="K223" s="191" t="n">
        <f aca="false">G223*J223</f>
        <v>0.00075</v>
      </c>
      <c r="L223" s="193" t="n">
        <v>0</v>
      </c>
      <c r="M223" s="191" t="n">
        <f aca="false">G223*L223</f>
        <v>0</v>
      </c>
      <c r="N223" s="194" t="n">
        <v>20</v>
      </c>
      <c r="O223" s="195" t="n">
        <v>8</v>
      </c>
      <c r="P223" s="196" t="s">
        <v>113</v>
      </c>
    </row>
    <row r="224" s="13" customFormat="true" ht="13.5" hidden="false" customHeight="true" outlineLevel="0" collapsed="false">
      <c r="A224" s="188" t="s">
        <v>357</v>
      </c>
      <c r="B224" s="188" t="s">
        <v>204</v>
      </c>
      <c r="C224" s="188" t="s">
        <v>205</v>
      </c>
      <c r="D224" s="189" t="s">
        <v>358</v>
      </c>
      <c r="E224" s="190" t="s">
        <v>359</v>
      </c>
      <c r="F224" s="188" t="s">
        <v>304</v>
      </c>
      <c r="G224" s="191" t="n">
        <v>10</v>
      </c>
      <c r="H224" s="192"/>
      <c r="I224" s="192" t="n">
        <f aca="false">ROUND(G224*H224,2)</f>
        <v>0</v>
      </c>
      <c r="J224" s="193" t="n">
        <v>0.0004</v>
      </c>
      <c r="K224" s="191" t="n">
        <f aca="false">G224*J224</f>
        <v>0.004</v>
      </c>
      <c r="L224" s="193" t="n">
        <v>0</v>
      </c>
      <c r="M224" s="191" t="n">
        <f aca="false">G224*L224</f>
        <v>0</v>
      </c>
      <c r="N224" s="194" t="n">
        <v>20</v>
      </c>
      <c r="O224" s="195" t="n">
        <v>8</v>
      </c>
      <c r="P224" s="196" t="s">
        <v>113</v>
      </c>
    </row>
    <row r="225" s="13" customFormat="true" ht="13.5" hidden="false" customHeight="true" outlineLevel="0" collapsed="false">
      <c r="A225" s="169" t="s">
        <v>360</v>
      </c>
      <c r="B225" s="169" t="s">
        <v>108</v>
      </c>
      <c r="C225" s="169" t="s">
        <v>119</v>
      </c>
      <c r="D225" s="170" t="s">
        <v>361</v>
      </c>
      <c r="E225" s="171" t="s">
        <v>362</v>
      </c>
      <c r="F225" s="169" t="s">
        <v>153</v>
      </c>
      <c r="G225" s="172" t="n">
        <v>156</v>
      </c>
      <c r="H225" s="173"/>
      <c r="I225" s="173" t="n">
        <f aca="false">ROUND(G225*H225,2)</f>
        <v>0</v>
      </c>
      <c r="J225" s="174" t="n">
        <v>7E-005</v>
      </c>
      <c r="K225" s="172" t="n">
        <f aca="false">G225*J225</f>
        <v>0.01092</v>
      </c>
      <c r="L225" s="174" t="n">
        <v>0</v>
      </c>
      <c r="M225" s="172" t="n">
        <f aca="false">G225*L225</f>
        <v>0</v>
      </c>
      <c r="N225" s="175" t="n">
        <v>20</v>
      </c>
      <c r="O225" s="176" t="n">
        <v>4</v>
      </c>
      <c r="P225" s="13" t="s">
        <v>113</v>
      </c>
    </row>
    <row r="226" s="13" customFormat="true" ht="15.75" hidden="false" customHeight="true" outlineLevel="0" collapsed="false">
      <c r="D226" s="181"/>
      <c r="E226" s="182" t="s">
        <v>363</v>
      </c>
      <c r="G226" s="183" t="n">
        <v>156</v>
      </c>
      <c r="P226" s="181" t="s">
        <v>113</v>
      </c>
      <c r="Q226" s="181" t="s">
        <v>113</v>
      </c>
      <c r="R226" s="181" t="s">
        <v>117</v>
      </c>
      <c r="S226" s="181" t="s">
        <v>11</v>
      </c>
    </row>
    <row r="227" s="13" customFormat="true" ht="27.75" hidden="false" customHeight="true" outlineLevel="0" collapsed="false">
      <c r="A227" s="169" t="s">
        <v>364</v>
      </c>
      <c r="B227" s="169" t="s">
        <v>108</v>
      </c>
      <c r="C227" s="169" t="s">
        <v>119</v>
      </c>
      <c r="D227" s="170" t="s">
        <v>365</v>
      </c>
      <c r="E227" s="171" t="s">
        <v>366</v>
      </c>
      <c r="F227" s="169" t="s">
        <v>153</v>
      </c>
      <c r="G227" s="172" t="n">
        <v>40.25</v>
      </c>
      <c r="H227" s="173"/>
      <c r="I227" s="173" t="n">
        <f aca="false">ROUND(G227*H227,2)</f>
        <v>0</v>
      </c>
      <c r="J227" s="174" t="n">
        <v>2E-005</v>
      </c>
      <c r="K227" s="172" t="n">
        <f aca="false">G227*J227</f>
        <v>0.000805</v>
      </c>
      <c r="L227" s="174" t="n">
        <v>0</v>
      </c>
      <c r="M227" s="172" t="n">
        <f aca="false">G227*L227</f>
        <v>0</v>
      </c>
      <c r="N227" s="175" t="n">
        <v>20</v>
      </c>
      <c r="O227" s="176" t="n">
        <v>4</v>
      </c>
      <c r="P227" s="13" t="s">
        <v>113</v>
      </c>
    </row>
    <row r="228" s="13" customFormat="true" ht="15.75" hidden="false" customHeight="true" outlineLevel="0" collapsed="false">
      <c r="D228" s="181"/>
      <c r="E228" s="182" t="s">
        <v>367</v>
      </c>
      <c r="G228" s="183" t="n">
        <v>40.25</v>
      </c>
      <c r="P228" s="181" t="s">
        <v>113</v>
      </c>
      <c r="Q228" s="181" t="s">
        <v>113</v>
      </c>
      <c r="R228" s="181" t="s">
        <v>117</v>
      </c>
      <c r="S228" s="181" t="s">
        <v>11</v>
      </c>
    </row>
    <row r="229" s="13" customFormat="true" ht="24" hidden="false" customHeight="true" outlineLevel="0" collapsed="false">
      <c r="A229" s="169" t="s">
        <v>368</v>
      </c>
      <c r="B229" s="169" t="s">
        <v>108</v>
      </c>
      <c r="C229" s="169" t="s">
        <v>119</v>
      </c>
      <c r="D229" s="170" t="s">
        <v>369</v>
      </c>
      <c r="E229" s="171" t="s">
        <v>370</v>
      </c>
      <c r="F229" s="169" t="s">
        <v>153</v>
      </c>
      <c r="G229" s="172" t="n">
        <v>120.5</v>
      </c>
      <c r="H229" s="173"/>
      <c r="I229" s="173" t="n">
        <f aca="false">ROUND(G229*H229,2)</f>
        <v>0</v>
      </c>
      <c r="J229" s="174" t="n">
        <v>0.00015</v>
      </c>
      <c r="K229" s="172" t="n">
        <f aca="false">G229*J229</f>
        <v>0.018075</v>
      </c>
      <c r="L229" s="174" t="n">
        <v>0</v>
      </c>
      <c r="M229" s="172" t="n">
        <f aca="false">G229*L229</f>
        <v>0</v>
      </c>
      <c r="N229" s="175" t="n">
        <v>20</v>
      </c>
      <c r="O229" s="176" t="n">
        <v>4</v>
      </c>
      <c r="P229" s="13" t="s">
        <v>113</v>
      </c>
    </row>
    <row r="230" s="13" customFormat="true" ht="15.75" hidden="false" customHeight="true" outlineLevel="0" collapsed="false">
      <c r="D230" s="181"/>
      <c r="E230" s="182" t="s">
        <v>371</v>
      </c>
      <c r="G230" s="183" t="n">
        <v>120.5</v>
      </c>
      <c r="P230" s="181" t="s">
        <v>113</v>
      </c>
      <c r="Q230" s="181" t="s">
        <v>113</v>
      </c>
      <c r="R230" s="181" t="s">
        <v>117</v>
      </c>
      <c r="S230" s="181" t="s">
        <v>11</v>
      </c>
    </row>
    <row r="231" s="13" customFormat="true" ht="13.5" hidden="false" customHeight="true" outlineLevel="0" collapsed="false">
      <c r="A231" s="169" t="s">
        <v>372</v>
      </c>
      <c r="B231" s="169" t="s">
        <v>108</v>
      </c>
      <c r="C231" s="169" t="s">
        <v>119</v>
      </c>
      <c r="D231" s="170" t="s">
        <v>373</v>
      </c>
      <c r="E231" s="171" t="s">
        <v>374</v>
      </c>
      <c r="F231" s="169" t="s">
        <v>153</v>
      </c>
      <c r="G231" s="172" t="n">
        <v>101</v>
      </c>
      <c r="H231" s="173"/>
      <c r="I231" s="173" t="n">
        <f aca="false">ROUND(G231*H231,2)</f>
        <v>0</v>
      </c>
      <c r="J231" s="174" t="n">
        <v>0.00015</v>
      </c>
      <c r="K231" s="172" t="n">
        <f aca="false">G231*J231</f>
        <v>0.01515</v>
      </c>
      <c r="L231" s="174" t="n">
        <v>0</v>
      </c>
      <c r="M231" s="172" t="n">
        <f aca="false">G231*L231</f>
        <v>0</v>
      </c>
      <c r="N231" s="175" t="n">
        <v>20</v>
      </c>
      <c r="O231" s="176" t="n">
        <v>4</v>
      </c>
      <c r="P231" s="13" t="s">
        <v>113</v>
      </c>
    </row>
    <row r="232" s="13" customFormat="true" ht="15.75" hidden="false" customHeight="true" outlineLevel="0" collapsed="false">
      <c r="D232" s="181"/>
      <c r="E232" s="182" t="s">
        <v>375</v>
      </c>
      <c r="G232" s="183" t="n">
        <v>101</v>
      </c>
      <c r="P232" s="181" t="s">
        <v>113</v>
      </c>
      <c r="Q232" s="181" t="s">
        <v>113</v>
      </c>
      <c r="R232" s="181" t="s">
        <v>117</v>
      </c>
      <c r="S232" s="181" t="s">
        <v>11</v>
      </c>
    </row>
    <row r="233" s="13" customFormat="true" ht="24" hidden="false" customHeight="true" outlineLevel="0" collapsed="false">
      <c r="A233" s="169" t="s">
        <v>376</v>
      </c>
      <c r="B233" s="169" t="s">
        <v>108</v>
      </c>
      <c r="C233" s="169" t="s">
        <v>119</v>
      </c>
      <c r="D233" s="170" t="s">
        <v>377</v>
      </c>
      <c r="E233" s="171" t="s">
        <v>378</v>
      </c>
      <c r="F233" s="169" t="s">
        <v>112</v>
      </c>
      <c r="G233" s="172" t="n">
        <v>61.625</v>
      </c>
      <c r="H233" s="173"/>
      <c r="I233" s="173" t="n">
        <f aca="false">ROUND(G233*H233,2)</f>
        <v>0</v>
      </c>
      <c r="J233" s="174" t="n">
        <v>0.0006</v>
      </c>
      <c r="K233" s="172" t="n">
        <f aca="false">G233*J233</f>
        <v>0.036975</v>
      </c>
      <c r="L233" s="174" t="n">
        <v>0</v>
      </c>
      <c r="M233" s="172" t="n">
        <f aca="false">G233*L233</f>
        <v>0</v>
      </c>
      <c r="N233" s="175" t="n">
        <v>20</v>
      </c>
      <c r="O233" s="176" t="n">
        <v>4</v>
      </c>
      <c r="P233" s="13" t="s">
        <v>113</v>
      </c>
    </row>
    <row r="234" s="13" customFormat="true" ht="15.75" hidden="false" customHeight="true" outlineLevel="0" collapsed="false">
      <c r="D234" s="178"/>
      <c r="E234" s="179" t="s">
        <v>379</v>
      </c>
      <c r="G234" s="180"/>
      <c r="P234" s="178" t="s">
        <v>113</v>
      </c>
      <c r="Q234" s="178" t="s">
        <v>11</v>
      </c>
      <c r="R234" s="178" t="s">
        <v>117</v>
      </c>
      <c r="S234" s="178" t="s">
        <v>106</v>
      </c>
    </row>
    <row r="235" s="13" customFormat="true" ht="15.75" hidden="false" customHeight="true" outlineLevel="0" collapsed="false">
      <c r="D235" s="181"/>
      <c r="E235" s="182" t="s">
        <v>113</v>
      </c>
      <c r="G235" s="183" t="n">
        <v>2</v>
      </c>
      <c r="P235" s="181" t="s">
        <v>113</v>
      </c>
      <c r="Q235" s="181" t="s">
        <v>113</v>
      </c>
      <c r="R235" s="181" t="s">
        <v>117</v>
      </c>
      <c r="S235" s="181" t="s">
        <v>106</v>
      </c>
    </row>
    <row r="236" s="13" customFormat="true" ht="15.75" hidden="false" customHeight="true" outlineLevel="0" collapsed="false">
      <c r="D236" s="178"/>
      <c r="E236" s="179" t="s">
        <v>380</v>
      </c>
      <c r="G236" s="184"/>
      <c r="P236" s="178" t="s">
        <v>113</v>
      </c>
      <c r="Q236" s="178" t="s">
        <v>11</v>
      </c>
      <c r="R236" s="178" t="s">
        <v>117</v>
      </c>
      <c r="S236" s="178" t="s">
        <v>106</v>
      </c>
    </row>
    <row r="237" s="13" customFormat="true" ht="15.75" hidden="false" customHeight="true" outlineLevel="0" collapsed="false">
      <c r="D237" s="181"/>
      <c r="E237" s="182" t="s">
        <v>381</v>
      </c>
      <c r="G237" s="183" t="n">
        <v>37</v>
      </c>
      <c r="P237" s="181" t="s">
        <v>113</v>
      </c>
      <c r="Q237" s="181" t="s">
        <v>113</v>
      </c>
      <c r="R237" s="181" t="s">
        <v>117</v>
      </c>
      <c r="S237" s="181" t="s">
        <v>106</v>
      </c>
    </row>
    <row r="238" s="13" customFormat="true" ht="15.75" hidden="false" customHeight="true" outlineLevel="0" collapsed="false">
      <c r="D238" s="178"/>
      <c r="E238" s="179" t="s">
        <v>382</v>
      </c>
      <c r="G238" s="184"/>
      <c r="P238" s="178" t="s">
        <v>113</v>
      </c>
      <c r="Q238" s="178" t="s">
        <v>11</v>
      </c>
      <c r="R238" s="178" t="s">
        <v>117</v>
      </c>
      <c r="S238" s="178" t="s">
        <v>106</v>
      </c>
    </row>
    <row r="239" s="13" customFormat="true" ht="15.75" hidden="false" customHeight="true" outlineLevel="0" collapsed="false">
      <c r="D239" s="181"/>
      <c r="E239" s="182" t="s">
        <v>383</v>
      </c>
      <c r="G239" s="183" t="n">
        <v>9</v>
      </c>
      <c r="P239" s="181" t="s">
        <v>113</v>
      </c>
      <c r="Q239" s="181" t="s">
        <v>113</v>
      </c>
      <c r="R239" s="181" t="s">
        <v>117</v>
      </c>
      <c r="S239" s="181" t="s">
        <v>106</v>
      </c>
    </row>
    <row r="240" s="13" customFormat="true" ht="15.75" hidden="false" customHeight="true" outlineLevel="0" collapsed="false">
      <c r="D240" s="178"/>
      <c r="E240" s="179" t="s">
        <v>384</v>
      </c>
      <c r="G240" s="184"/>
      <c r="P240" s="178" t="s">
        <v>113</v>
      </c>
      <c r="Q240" s="178" t="s">
        <v>11</v>
      </c>
      <c r="R240" s="178" t="s">
        <v>117</v>
      </c>
      <c r="S240" s="178" t="s">
        <v>106</v>
      </c>
    </row>
    <row r="241" s="13" customFormat="true" ht="15.75" hidden="false" customHeight="true" outlineLevel="0" collapsed="false">
      <c r="D241" s="178"/>
      <c r="E241" s="179" t="s">
        <v>385</v>
      </c>
      <c r="G241" s="184"/>
      <c r="P241" s="178" t="s">
        <v>113</v>
      </c>
      <c r="Q241" s="178" t="s">
        <v>11</v>
      </c>
      <c r="R241" s="178" t="s">
        <v>117</v>
      </c>
      <c r="S241" s="178" t="s">
        <v>106</v>
      </c>
    </row>
    <row r="242" s="13" customFormat="true" ht="15.75" hidden="false" customHeight="true" outlineLevel="0" collapsed="false">
      <c r="D242" s="181"/>
      <c r="E242" s="182" t="s">
        <v>386</v>
      </c>
      <c r="G242" s="183" t="n">
        <v>5.625</v>
      </c>
      <c r="P242" s="181" t="s">
        <v>113</v>
      </c>
      <c r="Q242" s="181" t="s">
        <v>113</v>
      </c>
      <c r="R242" s="181" t="s">
        <v>117</v>
      </c>
      <c r="S242" s="181" t="s">
        <v>106</v>
      </c>
    </row>
    <row r="243" s="13" customFormat="true" ht="15.75" hidden="false" customHeight="true" outlineLevel="0" collapsed="false">
      <c r="D243" s="178"/>
      <c r="E243" s="179" t="s">
        <v>387</v>
      </c>
      <c r="G243" s="184"/>
      <c r="P243" s="178" t="s">
        <v>113</v>
      </c>
      <c r="Q243" s="178" t="s">
        <v>11</v>
      </c>
      <c r="R243" s="178" t="s">
        <v>117</v>
      </c>
      <c r="S243" s="178" t="s">
        <v>106</v>
      </c>
    </row>
    <row r="244" s="13" customFormat="true" ht="15.75" hidden="false" customHeight="true" outlineLevel="0" collapsed="false">
      <c r="D244" s="181"/>
      <c r="E244" s="182" t="s">
        <v>388</v>
      </c>
      <c r="G244" s="183" t="n">
        <v>3</v>
      </c>
      <c r="P244" s="181" t="s">
        <v>113</v>
      </c>
      <c r="Q244" s="181" t="s">
        <v>113</v>
      </c>
      <c r="R244" s="181" t="s">
        <v>117</v>
      </c>
      <c r="S244" s="181" t="s">
        <v>106</v>
      </c>
    </row>
    <row r="245" s="13" customFormat="true" ht="15.75" hidden="false" customHeight="true" outlineLevel="0" collapsed="false">
      <c r="D245" s="178"/>
      <c r="E245" s="179" t="s">
        <v>389</v>
      </c>
      <c r="G245" s="184"/>
      <c r="P245" s="178" t="s">
        <v>113</v>
      </c>
      <c r="Q245" s="178" t="s">
        <v>11</v>
      </c>
      <c r="R245" s="178" t="s">
        <v>117</v>
      </c>
      <c r="S245" s="178" t="s">
        <v>106</v>
      </c>
    </row>
    <row r="246" s="13" customFormat="true" ht="15.75" hidden="false" customHeight="true" outlineLevel="0" collapsed="false">
      <c r="D246" s="178"/>
      <c r="E246" s="179" t="s">
        <v>385</v>
      </c>
      <c r="G246" s="184"/>
      <c r="P246" s="178" t="s">
        <v>113</v>
      </c>
      <c r="Q246" s="178" t="s">
        <v>11</v>
      </c>
      <c r="R246" s="178" t="s">
        <v>117</v>
      </c>
      <c r="S246" s="178" t="s">
        <v>106</v>
      </c>
    </row>
    <row r="247" s="13" customFormat="true" ht="15.75" hidden="false" customHeight="true" outlineLevel="0" collapsed="false">
      <c r="D247" s="181"/>
      <c r="E247" s="182" t="s">
        <v>390</v>
      </c>
      <c r="G247" s="183" t="n">
        <v>1.75</v>
      </c>
      <c r="P247" s="181" t="s">
        <v>113</v>
      </c>
      <c r="Q247" s="181" t="s">
        <v>113</v>
      </c>
      <c r="R247" s="181" t="s">
        <v>117</v>
      </c>
      <c r="S247" s="181" t="s">
        <v>106</v>
      </c>
    </row>
    <row r="248" s="13" customFormat="true" ht="15.75" hidden="false" customHeight="true" outlineLevel="0" collapsed="false">
      <c r="D248" s="178"/>
      <c r="E248" s="179" t="s">
        <v>387</v>
      </c>
      <c r="G248" s="184"/>
      <c r="P248" s="178" t="s">
        <v>113</v>
      </c>
      <c r="Q248" s="178" t="s">
        <v>11</v>
      </c>
      <c r="R248" s="178" t="s">
        <v>117</v>
      </c>
      <c r="S248" s="178" t="s">
        <v>106</v>
      </c>
    </row>
    <row r="249" s="13" customFormat="true" ht="15.75" hidden="false" customHeight="true" outlineLevel="0" collapsed="false">
      <c r="D249" s="181"/>
      <c r="E249" s="182" t="s">
        <v>391</v>
      </c>
      <c r="G249" s="183" t="n">
        <v>3.25</v>
      </c>
      <c r="P249" s="181" t="s">
        <v>113</v>
      </c>
      <c r="Q249" s="181" t="s">
        <v>113</v>
      </c>
      <c r="R249" s="181" t="s">
        <v>117</v>
      </c>
      <c r="S249" s="181" t="s">
        <v>106</v>
      </c>
    </row>
    <row r="250" s="13" customFormat="true" ht="15.75" hidden="false" customHeight="true" outlineLevel="0" collapsed="false">
      <c r="D250" s="185"/>
      <c r="E250" s="186" t="s">
        <v>126</v>
      </c>
      <c r="G250" s="187" t="n">
        <v>61.625</v>
      </c>
      <c r="P250" s="185" t="s">
        <v>113</v>
      </c>
      <c r="Q250" s="185" t="s">
        <v>127</v>
      </c>
      <c r="R250" s="185" t="s">
        <v>117</v>
      </c>
      <c r="S250" s="185" t="s">
        <v>11</v>
      </c>
    </row>
    <row r="251" s="13" customFormat="true" ht="24" hidden="false" customHeight="true" outlineLevel="0" collapsed="false">
      <c r="A251" s="169" t="s">
        <v>392</v>
      </c>
      <c r="B251" s="169" t="s">
        <v>108</v>
      </c>
      <c r="C251" s="169" t="s">
        <v>119</v>
      </c>
      <c r="D251" s="170" t="s">
        <v>393</v>
      </c>
      <c r="E251" s="171" t="s">
        <v>394</v>
      </c>
      <c r="F251" s="169" t="s">
        <v>112</v>
      </c>
      <c r="G251" s="172" t="n">
        <v>26</v>
      </c>
      <c r="H251" s="173"/>
      <c r="I251" s="173" t="n">
        <f aca="false">ROUND(G251*H251,2)</f>
        <v>0</v>
      </c>
      <c r="J251" s="174" t="n">
        <v>0.0012</v>
      </c>
      <c r="K251" s="172" t="n">
        <f aca="false">G251*J251</f>
        <v>0.0312</v>
      </c>
      <c r="L251" s="174" t="n">
        <v>0</v>
      </c>
      <c r="M251" s="172" t="n">
        <f aca="false">G251*L251</f>
        <v>0</v>
      </c>
      <c r="N251" s="175" t="n">
        <v>20</v>
      </c>
      <c r="O251" s="176" t="n">
        <v>4</v>
      </c>
      <c r="P251" s="13" t="s">
        <v>113</v>
      </c>
    </row>
    <row r="252" s="13" customFormat="true" ht="15.75" hidden="false" customHeight="true" outlineLevel="0" collapsed="false">
      <c r="D252" s="178"/>
      <c r="E252" s="179" t="s">
        <v>395</v>
      </c>
      <c r="G252" s="180"/>
      <c r="P252" s="178" t="s">
        <v>113</v>
      </c>
      <c r="Q252" s="178" t="s">
        <v>11</v>
      </c>
      <c r="R252" s="178" t="s">
        <v>117</v>
      </c>
      <c r="S252" s="178" t="s">
        <v>106</v>
      </c>
    </row>
    <row r="253" s="13" customFormat="true" ht="15.75" hidden="false" customHeight="true" outlineLevel="0" collapsed="false">
      <c r="D253" s="181"/>
      <c r="E253" s="182" t="s">
        <v>396</v>
      </c>
      <c r="G253" s="183" t="n">
        <v>14</v>
      </c>
      <c r="P253" s="181" t="s">
        <v>113</v>
      </c>
      <c r="Q253" s="181" t="s">
        <v>113</v>
      </c>
      <c r="R253" s="181" t="s">
        <v>117</v>
      </c>
      <c r="S253" s="181" t="s">
        <v>106</v>
      </c>
    </row>
    <row r="254" s="13" customFormat="true" ht="15.75" hidden="false" customHeight="true" outlineLevel="0" collapsed="false">
      <c r="D254" s="178"/>
      <c r="E254" s="179" t="s">
        <v>397</v>
      </c>
      <c r="G254" s="184"/>
      <c r="P254" s="178" t="s">
        <v>113</v>
      </c>
      <c r="Q254" s="178" t="s">
        <v>11</v>
      </c>
      <c r="R254" s="178" t="s">
        <v>117</v>
      </c>
      <c r="S254" s="178" t="s">
        <v>106</v>
      </c>
    </row>
    <row r="255" s="13" customFormat="true" ht="15.75" hidden="false" customHeight="true" outlineLevel="0" collapsed="false">
      <c r="D255" s="181"/>
      <c r="E255" s="182" t="s">
        <v>398</v>
      </c>
      <c r="G255" s="183" t="n">
        <v>12</v>
      </c>
      <c r="P255" s="181" t="s">
        <v>113</v>
      </c>
      <c r="Q255" s="181" t="s">
        <v>113</v>
      </c>
      <c r="R255" s="181" t="s">
        <v>117</v>
      </c>
      <c r="S255" s="181" t="s">
        <v>106</v>
      </c>
    </row>
    <row r="256" s="13" customFormat="true" ht="15.75" hidden="false" customHeight="true" outlineLevel="0" collapsed="false">
      <c r="D256" s="185"/>
      <c r="E256" s="186" t="s">
        <v>126</v>
      </c>
      <c r="G256" s="187" t="n">
        <v>26</v>
      </c>
      <c r="P256" s="185" t="s">
        <v>113</v>
      </c>
      <c r="Q256" s="185" t="s">
        <v>127</v>
      </c>
      <c r="R256" s="185" t="s">
        <v>117</v>
      </c>
      <c r="S256" s="185" t="s">
        <v>11</v>
      </c>
    </row>
    <row r="257" s="13" customFormat="true" ht="13.5" hidden="false" customHeight="true" outlineLevel="0" collapsed="false">
      <c r="A257" s="169" t="s">
        <v>399</v>
      </c>
      <c r="B257" s="169" t="s">
        <v>108</v>
      </c>
      <c r="C257" s="169" t="s">
        <v>119</v>
      </c>
      <c r="D257" s="170" t="s">
        <v>400</v>
      </c>
      <c r="E257" s="171" t="s">
        <v>401</v>
      </c>
      <c r="F257" s="169" t="s">
        <v>153</v>
      </c>
      <c r="G257" s="172" t="n">
        <v>417.75</v>
      </c>
      <c r="H257" s="173"/>
      <c r="I257" s="173" t="n">
        <f aca="false">ROUND(G257*H257,2)</f>
        <v>0</v>
      </c>
      <c r="J257" s="174" t="n">
        <v>0</v>
      </c>
      <c r="K257" s="172" t="n">
        <f aca="false">G257*J257</f>
        <v>0</v>
      </c>
      <c r="L257" s="174" t="n">
        <v>0</v>
      </c>
      <c r="M257" s="172" t="n">
        <f aca="false">G257*L257</f>
        <v>0</v>
      </c>
      <c r="N257" s="175" t="n">
        <v>20</v>
      </c>
      <c r="O257" s="176" t="n">
        <v>4</v>
      </c>
      <c r="P257" s="13" t="s">
        <v>113</v>
      </c>
    </row>
    <row r="258" s="13" customFormat="true" ht="15.75" hidden="false" customHeight="true" outlineLevel="0" collapsed="false">
      <c r="D258" s="181"/>
      <c r="E258" s="182" t="s">
        <v>402</v>
      </c>
      <c r="G258" s="183" t="n">
        <v>417.75</v>
      </c>
      <c r="P258" s="181" t="s">
        <v>113</v>
      </c>
      <c r="Q258" s="181" t="s">
        <v>113</v>
      </c>
      <c r="R258" s="181" t="s">
        <v>117</v>
      </c>
      <c r="S258" s="181" t="s">
        <v>11</v>
      </c>
    </row>
    <row r="259" s="13" customFormat="true" ht="13.5" hidden="false" customHeight="true" outlineLevel="0" collapsed="false">
      <c r="A259" s="169" t="s">
        <v>403</v>
      </c>
      <c r="B259" s="169" t="s">
        <v>108</v>
      </c>
      <c r="C259" s="169" t="s">
        <v>119</v>
      </c>
      <c r="D259" s="170" t="s">
        <v>404</v>
      </c>
      <c r="E259" s="171" t="s">
        <v>405</v>
      </c>
      <c r="F259" s="169" t="s">
        <v>112</v>
      </c>
      <c r="G259" s="172" t="n">
        <v>87.625</v>
      </c>
      <c r="H259" s="173"/>
      <c r="I259" s="173" t="n">
        <f aca="false">ROUND(G259*H259,2)</f>
        <v>0</v>
      </c>
      <c r="J259" s="174" t="n">
        <v>1E-005</v>
      </c>
      <c r="K259" s="172" t="n">
        <f aca="false">G259*J259</f>
        <v>0.00087625</v>
      </c>
      <c r="L259" s="174" t="n">
        <v>0</v>
      </c>
      <c r="M259" s="172" t="n">
        <f aca="false">G259*L259</f>
        <v>0</v>
      </c>
      <c r="N259" s="175" t="n">
        <v>20</v>
      </c>
      <c r="O259" s="176" t="n">
        <v>4</v>
      </c>
      <c r="P259" s="13" t="s">
        <v>113</v>
      </c>
    </row>
    <row r="260" s="13" customFormat="true" ht="24" hidden="false" customHeight="true" outlineLevel="0" collapsed="false">
      <c r="A260" s="169" t="s">
        <v>406</v>
      </c>
      <c r="B260" s="169" t="s">
        <v>108</v>
      </c>
      <c r="C260" s="169" t="s">
        <v>119</v>
      </c>
      <c r="D260" s="170" t="s">
        <v>407</v>
      </c>
      <c r="E260" s="171" t="s">
        <v>408</v>
      </c>
      <c r="F260" s="169" t="s">
        <v>153</v>
      </c>
      <c r="G260" s="172" t="n">
        <v>209.3</v>
      </c>
      <c r="H260" s="173"/>
      <c r="I260" s="173" t="n">
        <f aca="false">ROUND(G260*H260,2)</f>
        <v>0</v>
      </c>
      <c r="J260" s="174" t="n">
        <v>0.1295</v>
      </c>
      <c r="K260" s="172" t="n">
        <f aca="false">G260*J260</f>
        <v>27.10435</v>
      </c>
      <c r="L260" s="174" t="n">
        <v>0</v>
      </c>
      <c r="M260" s="172" t="n">
        <f aca="false">G260*L260</f>
        <v>0</v>
      </c>
      <c r="N260" s="175" t="n">
        <v>20</v>
      </c>
      <c r="O260" s="176" t="n">
        <v>4</v>
      </c>
      <c r="P260" s="13" t="s">
        <v>113</v>
      </c>
    </row>
    <row r="261" s="13" customFormat="true" ht="15.75" hidden="false" customHeight="true" outlineLevel="0" collapsed="false">
      <c r="D261" s="178"/>
      <c r="E261" s="179" t="s">
        <v>409</v>
      </c>
      <c r="G261" s="180"/>
      <c r="P261" s="178" t="s">
        <v>113</v>
      </c>
      <c r="Q261" s="178" t="s">
        <v>11</v>
      </c>
      <c r="R261" s="178" t="s">
        <v>117</v>
      </c>
      <c r="S261" s="178" t="s">
        <v>106</v>
      </c>
    </row>
    <row r="262" s="13" customFormat="true" ht="15.75" hidden="false" customHeight="true" outlineLevel="0" collapsed="false">
      <c r="D262" s="181"/>
      <c r="E262" s="182" t="s">
        <v>410</v>
      </c>
      <c r="G262" s="183" t="n">
        <v>209.3</v>
      </c>
      <c r="P262" s="181" t="s">
        <v>113</v>
      </c>
      <c r="Q262" s="181" t="s">
        <v>113</v>
      </c>
      <c r="R262" s="181" t="s">
        <v>117</v>
      </c>
      <c r="S262" s="181" t="s">
        <v>11</v>
      </c>
    </row>
    <row r="263" s="13" customFormat="true" ht="13.5" hidden="false" customHeight="true" outlineLevel="0" collapsed="false">
      <c r="A263" s="188" t="s">
        <v>411</v>
      </c>
      <c r="B263" s="188" t="s">
        <v>204</v>
      </c>
      <c r="C263" s="188" t="s">
        <v>205</v>
      </c>
      <c r="D263" s="189" t="s">
        <v>412</v>
      </c>
      <c r="E263" s="190" t="s">
        <v>413</v>
      </c>
      <c r="F263" s="188" t="s">
        <v>304</v>
      </c>
      <c r="G263" s="191" t="n">
        <v>425</v>
      </c>
      <c r="H263" s="192"/>
      <c r="I263" s="192" t="n">
        <f aca="false">ROUND(G263*H263,2)</f>
        <v>0</v>
      </c>
      <c r="J263" s="193" t="n">
        <v>0.024</v>
      </c>
      <c r="K263" s="191" t="n">
        <f aca="false">G263*J263</f>
        <v>10.2</v>
      </c>
      <c r="L263" s="193" t="n">
        <v>0</v>
      </c>
      <c r="M263" s="191" t="n">
        <f aca="false">G263*L263</f>
        <v>0</v>
      </c>
      <c r="N263" s="194" t="n">
        <v>20</v>
      </c>
      <c r="O263" s="195" t="n">
        <v>8</v>
      </c>
      <c r="P263" s="196" t="s">
        <v>113</v>
      </c>
    </row>
    <row r="264" s="13" customFormat="true" ht="15.75" hidden="false" customHeight="true" outlineLevel="0" collapsed="false">
      <c r="E264" s="177" t="s">
        <v>414</v>
      </c>
      <c r="P264" s="13" t="s">
        <v>113</v>
      </c>
      <c r="Q264" s="13" t="s">
        <v>115</v>
      </c>
    </row>
    <row r="265" s="13" customFormat="true" ht="24" hidden="false" customHeight="true" outlineLevel="0" collapsed="false">
      <c r="A265" s="169" t="s">
        <v>415</v>
      </c>
      <c r="B265" s="169" t="s">
        <v>108</v>
      </c>
      <c r="C265" s="169" t="s">
        <v>119</v>
      </c>
      <c r="D265" s="170" t="s">
        <v>416</v>
      </c>
      <c r="E265" s="171" t="s">
        <v>417</v>
      </c>
      <c r="F265" s="169" t="s">
        <v>153</v>
      </c>
      <c r="G265" s="172" t="n">
        <v>253</v>
      </c>
      <c r="H265" s="173"/>
      <c r="I265" s="173" t="n">
        <f aca="false">ROUND(G265*H265,2)</f>
        <v>0</v>
      </c>
      <c r="J265" s="174" t="n">
        <v>0.14067</v>
      </c>
      <c r="K265" s="172" t="n">
        <f aca="false">G265*J265</f>
        <v>35.58951</v>
      </c>
      <c r="L265" s="174" t="n">
        <v>0</v>
      </c>
      <c r="M265" s="172" t="n">
        <f aca="false">G265*L265</f>
        <v>0</v>
      </c>
      <c r="N265" s="175" t="n">
        <v>20</v>
      </c>
      <c r="O265" s="176" t="n">
        <v>4</v>
      </c>
      <c r="P265" s="13" t="s">
        <v>113</v>
      </c>
    </row>
    <row r="266" s="13" customFormat="true" ht="15.75" hidden="false" customHeight="true" outlineLevel="0" collapsed="false">
      <c r="D266" s="178"/>
      <c r="E266" s="179" t="s">
        <v>418</v>
      </c>
      <c r="G266" s="180"/>
      <c r="P266" s="178" t="s">
        <v>113</v>
      </c>
      <c r="Q266" s="178" t="s">
        <v>11</v>
      </c>
      <c r="R266" s="178" t="s">
        <v>117</v>
      </c>
      <c r="S266" s="178" t="s">
        <v>106</v>
      </c>
    </row>
    <row r="267" s="13" customFormat="true" ht="15.75" hidden="false" customHeight="true" outlineLevel="0" collapsed="false">
      <c r="D267" s="181"/>
      <c r="E267" s="182" t="s">
        <v>419</v>
      </c>
      <c r="G267" s="183" t="n">
        <v>194.5</v>
      </c>
      <c r="P267" s="181" t="s">
        <v>113</v>
      </c>
      <c r="Q267" s="181" t="s">
        <v>113</v>
      </c>
      <c r="R267" s="181" t="s">
        <v>117</v>
      </c>
      <c r="S267" s="181" t="s">
        <v>106</v>
      </c>
    </row>
    <row r="268" s="13" customFormat="true" ht="15.75" hidden="false" customHeight="true" outlineLevel="0" collapsed="false">
      <c r="D268" s="178"/>
      <c r="E268" s="179" t="s">
        <v>420</v>
      </c>
      <c r="G268" s="184"/>
      <c r="P268" s="178" t="s">
        <v>113</v>
      </c>
      <c r="Q268" s="178" t="s">
        <v>11</v>
      </c>
      <c r="R268" s="178" t="s">
        <v>117</v>
      </c>
      <c r="S268" s="178" t="s">
        <v>106</v>
      </c>
    </row>
    <row r="269" s="13" customFormat="true" ht="15.75" hidden="false" customHeight="true" outlineLevel="0" collapsed="false">
      <c r="D269" s="181"/>
      <c r="E269" s="182" t="s">
        <v>421</v>
      </c>
      <c r="G269" s="183" t="n">
        <v>58.5</v>
      </c>
      <c r="P269" s="181" t="s">
        <v>113</v>
      </c>
      <c r="Q269" s="181" t="s">
        <v>113</v>
      </c>
      <c r="R269" s="181" t="s">
        <v>117</v>
      </c>
      <c r="S269" s="181" t="s">
        <v>106</v>
      </c>
    </row>
    <row r="270" s="13" customFormat="true" ht="15.75" hidden="false" customHeight="true" outlineLevel="0" collapsed="false">
      <c r="D270" s="185"/>
      <c r="E270" s="186" t="s">
        <v>126</v>
      </c>
      <c r="G270" s="187" t="n">
        <v>253</v>
      </c>
      <c r="P270" s="185" t="s">
        <v>113</v>
      </c>
      <c r="Q270" s="185" t="s">
        <v>127</v>
      </c>
      <c r="R270" s="185" t="s">
        <v>117</v>
      </c>
      <c r="S270" s="185" t="s">
        <v>11</v>
      </c>
    </row>
    <row r="271" s="13" customFormat="true" ht="13.5" hidden="false" customHeight="true" outlineLevel="0" collapsed="false">
      <c r="A271" s="188" t="s">
        <v>422</v>
      </c>
      <c r="B271" s="188" t="s">
        <v>204</v>
      </c>
      <c r="C271" s="188" t="s">
        <v>205</v>
      </c>
      <c r="D271" s="189" t="s">
        <v>423</v>
      </c>
      <c r="E271" s="190" t="s">
        <v>424</v>
      </c>
      <c r="F271" s="188" t="s">
        <v>153</v>
      </c>
      <c r="G271" s="191" t="n">
        <v>150</v>
      </c>
      <c r="H271" s="192"/>
      <c r="I271" s="192" t="n">
        <f aca="false">ROUND(G271*H271,2)</f>
        <v>0</v>
      </c>
      <c r="J271" s="193" t="n">
        <v>0.162</v>
      </c>
      <c r="K271" s="191" t="n">
        <f aca="false">G271*J271</f>
        <v>24.3</v>
      </c>
      <c r="L271" s="193" t="n">
        <v>0</v>
      </c>
      <c r="M271" s="191" t="n">
        <f aca="false">G271*L271</f>
        <v>0</v>
      </c>
      <c r="N271" s="194" t="n">
        <v>20</v>
      </c>
      <c r="O271" s="195" t="n">
        <v>8</v>
      </c>
      <c r="P271" s="196" t="s">
        <v>113</v>
      </c>
    </row>
    <row r="272" s="13" customFormat="true" ht="15.75" hidden="false" customHeight="true" outlineLevel="0" collapsed="false">
      <c r="D272" s="178"/>
      <c r="E272" s="179" t="s">
        <v>418</v>
      </c>
      <c r="G272" s="180"/>
      <c r="P272" s="178" t="s">
        <v>113</v>
      </c>
      <c r="Q272" s="178" t="s">
        <v>11</v>
      </c>
      <c r="R272" s="178" t="s">
        <v>117</v>
      </c>
      <c r="S272" s="178" t="s">
        <v>106</v>
      </c>
    </row>
    <row r="273" s="13" customFormat="true" ht="15.75" hidden="false" customHeight="true" outlineLevel="0" collapsed="false">
      <c r="D273" s="181"/>
      <c r="E273" s="182" t="s">
        <v>425</v>
      </c>
      <c r="G273" s="183" t="n">
        <v>200</v>
      </c>
      <c r="P273" s="181" t="s">
        <v>113</v>
      </c>
      <c r="Q273" s="181" t="s">
        <v>113</v>
      </c>
      <c r="R273" s="181" t="s">
        <v>117</v>
      </c>
      <c r="S273" s="181" t="s">
        <v>106</v>
      </c>
    </row>
    <row r="274" s="13" customFormat="true" ht="15.75" hidden="false" customHeight="true" outlineLevel="0" collapsed="false">
      <c r="D274" s="178"/>
      <c r="E274" s="179" t="s">
        <v>426</v>
      </c>
      <c r="G274" s="184"/>
      <c r="P274" s="178" t="s">
        <v>113</v>
      </c>
      <c r="Q274" s="178" t="s">
        <v>11</v>
      </c>
      <c r="R274" s="178" t="s">
        <v>117</v>
      </c>
      <c r="S274" s="178" t="s">
        <v>106</v>
      </c>
    </row>
    <row r="275" s="13" customFormat="true" ht="15.75" hidden="false" customHeight="true" outlineLevel="0" collapsed="false">
      <c r="D275" s="181"/>
      <c r="E275" s="182" t="s">
        <v>427</v>
      </c>
      <c r="G275" s="183" t="n">
        <v>-50</v>
      </c>
      <c r="P275" s="181" t="s">
        <v>113</v>
      </c>
      <c r="Q275" s="181" t="s">
        <v>113</v>
      </c>
      <c r="R275" s="181" t="s">
        <v>117</v>
      </c>
      <c r="S275" s="181" t="s">
        <v>106</v>
      </c>
    </row>
    <row r="276" s="13" customFormat="true" ht="15.75" hidden="false" customHeight="true" outlineLevel="0" collapsed="false">
      <c r="D276" s="185"/>
      <c r="E276" s="186" t="s">
        <v>126</v>
      </c>
      <c r="G276" s="187" t="n">
        <v>150</v>
      </c>
      <c r="P276" s="185" t="s">
        <v>113</v>
      </c>
      <c r="Q276" s="185" t="s">
        <v>127</v>
      </c>
      <c r="R276" s="185" t="s">
        <v>117</v>
      </c>
      <c r="S276" s="185" t="s">
        <v>11</v>
      </c>
    </row>
    <row r="277" s="13" customFormat="true" ht="13.5" hidden="false" customHeight="true" outlineLevel="0" collapsed="false">
      <c r="A277" s="188" t="s">
        <v>428</v>
      </c>
      <c r="B277" s="188" t="s">
        <v>204</v>
      </c>
      <c r="C277" s="188" t="s">
        <v>205</v>
      </c>
      <c r="D277" s="189" t="s">
        <v>429</v>
      </c>
      <c r="E277" s="190" t="s">
        <v>430</v>
      </c>
      <c r="F277" s="188" t="s">
        <v>153</v>
      </c>
      <c r="G277" s="191" t="n">
        <v>60</v>
      </c>
      <c r="H277" s="192"/>
      <c r="I277" s="192" t="n">
        <f aca="false">ROUND(G277*H277,2)</f>
        <v>0</v>
      </c>
      <c r="J277" s="193" t="n">
        <v>0.15</v>
      </c>
      <c r="K277" s="191" t="n">
        <f aca="false">G277*J277</f>
        <v>9</v>
      </c>
      <c r="L277" s="193" t="n">
        <v>0</v>
      </c>
      <c r="M277" s="191" t="n">
        <f aca="false">G277*L277</f>
        <v>0</v>
      </c>
      <c r="N277" s="194" t="n">
        <v>20</v>
      </c>
      <c r="O277" s="195" t="n">
        <v>8</v>
      </c>
      <c r="P277" s="196" t="s">
        <v>113</v>
      </c>
    </row>
    <row r="278" s="13" customFormat="true" ht="15.75" hidden="false" customHeight="true" outlineLevel="0" collapsed="false">
      <c r="D278" s="178"/>
      <c r="E278" s="179" t="s">
        <v>420</v>
      </c>
      <c r="G278" s="180"/>
      <c r="P278" s="178" t="s">
        <v>113</v>
      </c>
      <c r="Q278" s="178" t="s">
        <v>11</v>
      </c>
      <c r="R278" s="178" t="s">
        <v>117</v>
      </c>
      <c r="S278" s="178" t="s">
        <v>106</v>
      </c>
    </row>
    <row r="279" s="13" customFormat="true" ht="15.75" hidden="false" customHeight="true" outlineLevel="0" collapsed="false">
      <c r="D279" s="181"/>
      <c r="E279" s="182" t="s">
        <v>364</v>
      </c>
      <c r="G279" s="183" t="n">
        <v>60</v>
      </c>
      <c r="P279" s="181" t="s">
        <v>113</v>
      </c>
      <c r="Q279" s="181" t="s">
        <v>113</v>
      </c>
      <c r="R279" s="181" t="s">
        <v>117</v>
      </c>
      <c r="S279" s="181" t="s">
        <v>11</v>
      </c>
    </row>
    <row r="280" s="13" customFormat="true" ht="24" hidden="false" customHeight="true" outlineLevel="0" collapsed="false">
      <c r="A280" s="169" t="s">
        <v>431</v>
      </c>
      <c r="B280" s="169" t="s">
        <v>108</v>
      </c>
      <c r="C280" s="169" t="s">
        <v>119</v>
      </c>
      <c r="D280" s="170" t="s">
        <v>432</v>
      </c>
      <c r="E280" s="171" t="s">
        <v>433</v>
      </c>
      <c r="F280" s="169" t="s">
        <v>197</v>
      </c>
      <c r="G280" s="172" t="n">
        <v>1.642</v>
      </c>
      <c r="H280" s="173"/>
      <c r="I280" s="173" t="n">
        <f aca="false">ROUND(G280*H280,2)</f>
        <v>0</v>
      </c>
      <c r="J280" s="174" t="n">
        <v>1.01523</v>
      </c>
      <c r="K280" s="172" t="n">
        <f aca="false">G280*J280</f>
        <v>1.66700766</v>
      </c>
      <c r="L280" s="174" t="n">
        <v>0</v>
      </c>
      <c r="M280" s="172" t="n">
        <f aca="false">G280*L280</f>
        <v>0</v>
      </c>
      <c r="N280" s="175" t="n">
        <v>20</v>
      </c>
      <c r="O280" s="176" t="n">
        <v>4</v>
      </c>
      <c r="P280" s="13" t="s">
        <v>113</v>
      </c>
    </row>
    <row r="281" s="13" customFormat="true" ht="15.75" hidden="false" customHeight="true" outlineLevel="0" collapsed="false">
      <c r="D281" s="178"/>
      <c r="E281" s="179" t="s">
        <v>238</v>
      </c>
      <c r="G281" s="180"/>
      <c r="P281" s="178" t="s">
        <v>113</v>
      </c>
      <c r="Q281" s="178" t="s">
        <v>11</v>
      </c>
      <c r="R281" s="178" t="s">
        <v>117</v>
      </c>
      <c r="S281" s="178" t="s">
        <v>106</v>
      </c>
    </row>
    <row r="282" s="13" customFormat="true" ht="15.75" hidden="false" customHeight="true" outlineLevel="0" collapsed="false">
      <c r="D282" s="181"/>
      <c r="E282" s="182" t="s">
        <v>434</v>
      </c>
      <c r="G282" s="183" t="n">
        <v>1.642</v>
      </c>
      <c r="P282" s="181" t="s">
        <v>113</v>
      </c>
      <c r="Q282" s="181" t="s">
        <v>113</v>
      </c>
      <c r="R282" s="181" t="s">
        <v>117</v>
      </c>
      <c r="S282" s="181" t="s">
        <v>11</v>
      </c>
    </row>
    <row r="283" s="13" customFormat="true" ht="13.5" hidden="false" customHeight="true" outlineLevel="0" collapsed="false">
      <c r="A283" s="169" t="s">
        <v>435</v>
      </c>
      <c r="B283" s="169" t="s">
        <v>108</v>
      </c>
      <c r="C283" s="169" t="s">
        <v>109</v>
      </c>
      <c r="D283" s="170" t="s">
        <v>436</v>
      </c>
      <c r="E283" s="171" t="s">
        <v>437</v>
      </c>
      <c r="F283" s="169" t="s">
        <v>304</v>
      </c>
      <c r="G283" s="172" t="n">
        <v>2</v>
      </c>
      <c r="H283" s="173"/>
      <c r="I283" s="173" t="n">
        <f aca="false">ROUND(G283*H283,2)</f>
        <v>0</v>
      </c>
      <c r="J283" s="174" t="n">
        <v>0.07287</v>
      </c>
      <c r="K283" s="172" t="n">
        <f aca="false">G283*J283</f>
        <v>0.14574</v>
      </c>
      <c r="L283" s="174" t="n">
        <v>0</v>
      </c>
      <c r="M283" s="172" t="n">
        <f aca="false">G283*L283</f>
        <v>0</v>
      </c>
      <c r="N283" s="175" t="n">
        <v>20</v>
      </c>
      <c r="O283" s="176" t="n">
        <v>4</v>
      </c>
      <c r="P283" s="13" t="s">
        <v>113</v>
      </c>
    </row>
    <row r="284" s="13" customFormat="true" ht="13.5" hidden="false" customHeight="true" outlineLevel="0" collapsed="false">
      <c r="A284" s="169" t="s">
        <v>438</v>
      </c>
      <c r="B284" s="169" t="s">
        <v>108</v>
      </c>
      <c r="C284" s="169" t="s">
        <v>109</v>
      </c>
      <c r="D284" s="170" t="s">
        <v>439</v>
      </c>
      <c r="E284" s="171" t="s">
        <v>440</v>
      </c>
      <c r="F284" s="169" t="s">
        <v>304</v>
      </c>
      <c r="G284" s="172" t="n">
        <v>2</v>
      </c>
      <c r="H284" s="173"/>
      <c r="I284" s="173" t="n">
        <f aca="false">ROUND(G284*H284,2)</f>
        <v>0</v>
      </c>
      <c r="J284" s="174" t="n">
        <v>0</v>
      </c>
      <c r="K284" s="172" t="n">
        <f aca="false">G284*J284</f>
        <v>0</v>
      </c>
      <c r="L284" s="174" t="n">
        <v>0.087</v>
      </c>
      <c r="M284" s="172" t="n">
        <f aca="false">G284*L284</f>
        <v>0.174</v>
      </c>
      <c r="N284" s="175" t="n">
        <v>20</v>
      </c>
      <c r="O284" s="176" t="n">
        <v>4</v>
      </c>
      <c r="P284" s="13" t="s">
        <v>113</v>
      </c>
    </row>
    <row r="285" s="13" customFormat="true" ht="24" hidden="false" customHeight="true" outlineLevel="0" collapsed="false">
      <c r="A285" s="169" t="s">
        <v>441</v>
      </c>
      <c r="B285" s="169" t="s">
        <v>108</v>
      </c>
      <c r="C285" s="169" t="s">
        <v>119</v>
      </c>
      <c r="D285" s="170" t="s">
        <v>442</v>
      </c>
      <c r="E285" s="171" t="s">
        <v>443</v>
      </c>
      <c r="F285" s="169" t="s">
        <v>153</v>
      </c>
      <c r="G285" s="172" t="n">
        <v>27.5</v>
      </c>
      <c r="H285" s="173"/>
      <c r="I285" s="173" t="n">
        <f aca="false">ROUND(G285*H285,2)</f>
        <v>0</v>
      </c>
      <c r="J285" s="174" t="n">
        <v>0</v>
      </c>
      <c r="K285" s="172" t="n">
        <f aca="false">G285*J285</f>
        <v>0</v>
      </c>
      <c r="L285" s="174" t="n">
        <v>0.035</v>
      </c>
      <c r="M285" s="172" t="n">
        <f aca="false">G285*L285</f>
        <v>0.9625</v>
      </c>
      <c r="N285" s="175" t="n">
        <v>20</v>
      </c>
      <c r="O285" s="176" t="n">
        <v>4</v>
      </c>
      <c r="P285" s="13" t="s">
        <v>113</v>
      </c>
    </row>
    <row r="286" s="13" customFormat="true" ht="24" hidden="false" customHeight="true" outlineLevel="0" collapsed="false">
      <c r="A286" s="169" t="s">
        <v>444</v>
      </c>
      <c r="B286" s="169" t="s">
        <v>108</v>
      </c>
      <c r="C286" s="169" t="s">
        <v>119</v>
      </c>
      <c r="D286" s="170" t="s">
        <v>445</v>
      </c>
      <c r="E286" s="171" t="s">
        <v>446</v>
      </c>
      <c r="F286" s="169" t="s">
        <v>304</v>
      </c>
      <c r="G286" s="172" t="n">
        <v>7</v>
      </c>
      <c r="H286" s="173"/>
      <c r="I286" s="173" t="n">
        <f aca="false">ROUND(G286*H286,2)</f>
        <v>0</v>
      </c>
      <c r="J286" s="174" t="n">
        <v>0</v>
      </c>
      <c r="K286" s="172" t="n">
        <f aca="false">G286*J286</f>
        <v>0</v>
      </c>
      <c r="L286" s="174" t="n">
        <v>0.082</v>
      </c>
      <c r="M286" s="172" t="n">
        <f aca="false">G286*L286</f>
        <v>0.574</v>
      </c>
      <c r="N286" s="175" t="n">
        <v>20</v>
      </c>
      <c r="O286" s="176" t="n">
        <v>4</v>
      </c>
      <c r="P286" s="13" t="s">
        <v>113</v>
      </c>
    </row>
    <row r="287" s="13" customFormat="true" ht="15.75" hidden="false" customHeight="true" outlineLevel="0" collapsed="false">
      <c r="D287" s="178"/>
      <c r="E287" s="179" t="s">
        <v>328</v>
      </c>
      <c r="G287" s="180"/>
      <c r="P287" s="178" t="s">
        <v>113</v>
      </c>
      <c r="Q287" s="178" t="s">
        <v>11</v>
      </c>
      <c r="R287" s="178" t="s">
        <v>117</v>
      </c>
      <c r="S287" s="178" t="s">
        <v>106</v>
      </c>
    </row>
    <row r="288" s="13" customFormat="true" ht="15.75" hidden="false" customHeight="true" outlineLevel="0" collapsed="false">
      <c r="D288" s="181"/>
      <c r="E288" s="182" t="s">
        <v>329</v>
      </c>
      <c r="G288" s="183" t="n">
        <v>1</v>
      </c>
      <c r="P288" s="181" t="s">
        <v>113</v>
      </c>
      <c r="Q288" s="181" t="s">
        <v>113</v>
      </c>
      <c r="R288" s="181" t="s">
        <v>117</v>
      </c>
      <c r="S288" s="181" t="s">
        <v>106</v>
      </c>
    </row>
    <row r="289" s="13" customFormat="true" ht="15.75" hidden="false" customHeight="true" outlineLevel="0" collapsed="false">
      <c r="D289" s="178"/>
      <c r="E289" s="179" t="s">
        <v>330</v>
      </c>
      <c r="G289" s="184"/>
      <c r="P289" s="178" t="s">
        <v>113</v>
      </c>
      <c r="Q289" s="178" t="s">
        <v>11</v>
      </c>
      <c r="R289" s="178" t="s">
        <v>117</v>
      </c>
      <c r="S289" s="178" t="s">
        <v>106</v>
      </c>
    </row>
    <row r="290" s="13" customFormat="true" ht="15.75" hidden="false" customHeight="true" outlineLevel="0" collapsed="false">
      <c r="D290" s="181"/>
      <c r="E290" s="182" t="s">
        <v>329</v>
      </c>
      <c r="G290" s="183" t="n">
        <v>1</v>
      </c>
      <c r="P290" s="181" t="s">
        <v>113</v>
      </c>
      <c r="Q290" s="181" t="s">
        <v>113</v>
      </c>
      <c r="R290" s="181" t="s">
        <v>117</v>
      </c>
      <c r="S290" s="181" t="s">
        <v>106</v>
      </c>
    </row>
    <row r="291" s="13" customFormat="true" ht="15.75" hidden="false" customHeight="true" outlineLevel="0" collapsed="false">
      <c r="D291" s="178"/>
      <c r="E291" s="179" t="s">
        <v>331</v>
      </c>
      <c r="G291" s="184"/>
      <c r="P291" s="178" t="s">
        <v>113</v>
      </c>
      <c r="Q291" s="178" t="s">
        <v>11</v>
      </c>
      <c r="R291" s="178" t="s">
        <v>117</v>
      </c>
      <c r="S291" s="178" t="s">
        <v>106</v>
      </c>
    </row>
    <row r="292" s="13" customFormat="true" ht="15.75" hidden="false" customHeight="true" outlineLevel="0" collapsed="false">
      <c r="D292" s="181"/>
      <c r="E292" s="182" t="s">
        <v>329</v>
      </c>
      <c r="G292" s="183" t="n">
        <v>1</v>
      </c>
      <c r="P292" s="181" t="s">
        <v>113</v>
      </c>
      <c r="Q292" s="181" t="s">
        <v>113</v>
      </c>
      <c r="R292" s="181" t="s">
        <v>117</v>
      </c>
      <c r="S292" s="181" t="s">
        <v>106</v>
      </c>
    </row>
    <row r="293" s="13" customFormat="true" ht="15.75" hidden="false" customHeight="true" outlineLevel="0" collapsed="false">
      <c r="D293" s="178"/>
      <c r="E293" s="179" t="s">
        <v>447</v>
      </c>
      <c r="G293" s="184"/>
      <c r="P293" s="178" t="s">
        <v>113</v>
      </c>
      <c r="Q293" s="178" t="s">
        <v>11</v>
      </c>
      <c r="R293" s="178" t="s">
        <v>117</v>
      </c>
      <c r="S293" s="178" t="s">
        <v>106</v>
      </c>
    </row>
    <row r="294" s="13" customFormat="true" ht="15.75" hidden="false" customHeight="true" outlineLevel="0" collapsed="false">
      <c r="D294" s="181"/>
      <c r="E294" s="182" t="s">
        <v>333</v>
      </c>
      <c r="G294" s="183" t="n">
        <v>2</v>
      </c>
      <c r="P294" s="181" t="s">
        <v>113</v>
      </c>
      <c r="Q294" s="181" t="s">
        <v>113</v>
      </c>
      <c r="R294" s="181" t="s">
        <v>117</v>
      </c>
      <c r="S294" s="181" t="s">
        <v>106</v>
      </c>
    </row>
    <row r="295" s="13" customFormat="true" ht="15.75" hidden="false" customHeight="true" outlineLevel="0" collapsed="false">
      <c r="D295" s="178"/>
      <c r="E295" s="179" t="s">
        <v>448</v>
      </c>
      <c r="G295" s="184"/>
      <c r="P295" s="178" t="s">
        <v>113</v>
      </c>
      <c r="Q295" s="178" t="s">
        <v>11</v>
      </c>
      <c r="R295" s="178" t="s">
        <v>117</v>
      </c>
      <c r="S295" s="178" t="s">
        <v>106</v>
      </c>
    </row>
    <row r="296" s="13" customFormat="true" ht="15.75" hidden="false" customHeight="true" outlineLevel="0" collapsed="false">
      <c r="D296" s="181"/>
      <c r="E296" s="182" t="s">
        <v>333</v>
      </c>
      <c r="G296" s="183" t="n">
        <v>2</v>
      </c>
      <c r="P296" s="181" t="s">
        <v>113</v>
      </c>
      <c r="Q296" s="181" t="s">
        <v>113</v>
      </c>
      <c r="R296" s="181" t="s">
        <v>117</v>
      </c>
      <c r="S296" s="181" t="s">
        <v>106</v>
      </c>
    </row>
    <row r="297" s="13" customFormat="true" ht="15.75" hidden="false" customHeight="true" outlineLevel="0" collapsed="false">
      <c r="D297" s="185"/>
      <c r="E297" s="186" t="s">
        <v>126</v>
      </c>
      <c r="G297" s="187" t="n">
        <v>7</v>
      </c>
      <c r="P297" s="185" t="s">
        <v>113</v>
      </c>
      <c r="Q297" s="185" t="s">
        <v>127</v>
      </c>
      <c r="R297" s="185" t="s">
        <v>117</v>
      </c>
      <c r="S297" s="185" t="s">
        <v>11</v>
      </c>
    </row>
    <row r="298" s="13" customFormat="true" ht="13.5" hidden="false" customHeight="true" outlineLevel="0" collapsed="false">
      <c r="A298" s="169" t="s">
        <v>449</v>
      </c>
      <c r="B298" s="169" t="s">
        <v>108</v>
      </c>
      <c r="C298" s="169" t="s">
        <v>119</v>
      </c>
      <c r="D298" s="170" t="s">
        <v>450</v>
      </c>
      <c r="E298" s="171" t="s">
        <v>451</v>
      </c>
      <c r="F298" s="169" t="s">
        <v>153</v>
      </c>
      <c r="G298" s="172" t="n">
        <v>58</v>
      </c>
      <c r="H298" s="173"/>
      <c r="I298" s="173" t="n">
        <f aca="false">ROUND(G298*H298,2)</f>
        <v>0</v>
      </c>
      <c r="J298" s="174" t="n">
        <v>0</v>
      </c>
      <c r="K298" s="172" t="n">
        <f aca="false">G298*J298</f>
        <v>0</v>
      </c>
      <c r="L298" s="174" t="n">
        <v>0</v>
      </c>
      <c r="M298" s="172" t="n">
        <f aca="false">G298*L298</f>
        <v>0</v>
      </c>
      <c r="N298" s="175" t="n">
        <v>20</v>
      </c>
      <c r="O298" s="176" t="n">
        <v>4</v>
      </c>
      <c r="P298" s="13" t="s">
        <v>113</v>
      </c>
    </row>
    <row r="299" s="13" customFormat="true" ht="15.75" hidden="false" customHeight="true" outlineLevel="0" collapsed="false">
      <c r="D299" s="178"/>
      <c r="E299" s="179" t="s">
        <v>452</v>
      </c>
      <c r="G299" s="180"/>
      <c r="P299" s="178" t="s">
        <v>113</v>
      </c>
      <c r="Q299" s="178" t="s">
        <v>11</v>
      </c>
      <c r="R299" s="178" t="s">
        <v>117</v>
      </c>
      <c r="S299" s="178" t="s">
        <v>106</v>
      </c>
    </row>
    <row r="300" s="13" customFormat="true" ht="15.75" hidden="false" customHeight="true" outlineLevel="0" collapsed="false">
      <c r="D300" s="181"/>
      <c r="E300" s="182" t="s">
        <v>453</v>
      </c>
      <c r="G300" s="183" t="n">
        <v>58</v>
      </c>
      <c r="P300" s="181" t="s">
        <v>113</v>
      </c>
      <c r="Q300" s="181" t="s">
        <v>113</v>
      </c>
      <c r="R300" s="181" t="s">
        <v>117</v>
      </c>
      <c r="S300" s="181" t="s">
        <v>11</v>
      </c>
    </row>
    <row r="301" s="142" customFormat="true" ht="12.75" hidden="false" customHeight="true" outlineLevel="0" collapsed="false">
      <c r="B301" s="147" t="s">
        <v>63</v>
      </c>
      <c r="D301" s="148" t="s">
        <v>454</v>
      </c>
      <c r="E301" s="148" t="s">
        <v>455</v>
      </c>
      <c r="I301" s="149" t="n">
        <f aca="false">SUM(I302:I315)</f>
        <v>0</v>
      </c>
      <c r="K301" s="150" t="n">
        <f aca="false">SUM(K302:K315)</f>
        <v>0</v>
      </c>
      <c r="M301" s="150" t="n">
        <f aca="false">SUM(M302:M315)</f>
        <v>0</v>
      </c>
      <c r="P301" s="148" t="s">
        <v>113</v>
      </c>
    </row>
    <row r="302" s="13" customFormat="true" ht="13.5" hidden="false" customHeight="true" outlineLevel="0" collapsed="false">
      <c r="A302" s="169" t="s">
        <v>456</v>
      </c>
      <c r="B302" s="169" t="s">
        <v>108</v>
      </c>
      <c r="C302" s="169" t="s">
        <v>119</v>
      </c>
      <c r="D302" s="170" t="s">
        <v>457</v>
      </c>
      <c r="E302" s="171" t="s">
        <v>458</v>
      </c>
      <c r="F302" s="169" t="s">
        <v>197</v>
      </c>
      <c r="G302" s="172" t="n">
        <v>1225.115</v>
      </c>
      <c r="H302" s="173"/>
      <c r="I302" s="173" t="n">
        <f aca="false">ROUND(G302*H302,2)</f>
        <v>0</v>
      </c>
      <c r="J302" s="174" t="n">
        <v>0</v>
      </c>
      <c r="K302" s="172" t="n">
        <f aca="false">G302*J302</f>
        <v>0</v>
      </c>
      <c r="L302" s="174" t="n">
        <v>0</v>
      </c>
      <c r="M302" s="172" t="n">
        <f aca="false">G302*L302</f>
        <v>0</v>
      </c>
      <c r="N302" s="175" t="n">
        <v>20</v>
      </c>
      <c r="O302" s="176" t="n">
        <v>4</v>
      </c>
      <c r="P302" s="13" t="s">
        <v>128</v>
      </c>
    </row>
    <row r="303" s="13" customFormat="true" ht="15.75" hidden="false" customHeight="true" outlineLevel="0" collapsed="false">
      <c r="D303" s="181"/>
      <c r="E303" s="182" t="s">
        <v>459</v>
      </c>
      <c r="G303" s="183" t="n">
        <v>1225.115</v>
      </c>
      <c r="P303" s="181" t="s">
        <v>128</v>
      </c>
      <c r="Q303" s="181" t="s">
        <v>113</v>
      </c>
      <c r="R303" s="181" t="s">
        <v>117</v>
      </c>
      <c r="S303" s="181" t="s">
        <v>11</v>
      </c>
    </row>
    <row r="304" s="13" customFormat="true" ht="13.5" hidden="false" customHeight="true" outlineLevel="0" collapsed="false">
      <c r="A304" s="169" t="s">
        <v>460</v>
      </c>
      <c r="B304" s="169" t="s">
        <v>108</v>
      </c>
      <c r="C304" s="169" t="s">
        <v>119</v>
      </c>
      <c r="D304" s="170" t="s">
        <v>461</v>
      </c>
      <c r="E304" s="171" t="s">
        <v>462</v>
      </c>
      <c r="F304" s="169" t="s">
        <v>197</v>
      </c>
      <c r="G304" s="172" t="n">
        <v>8575.805</v>
      </c>
      <c r="H304" s="173"/>
      <c r="I304" s="173" t="n">
        <f aca="false">ROUND(G304*H304,2)</f>
        <v>0</v>
      </c>
      <c r="J304" s="174" t="n">
        <v>0</v>
      </c>
      <c r="K304" s="172" t="n">
        <f aca="false">G304*J304</f>
        <v>0</v>
      </c>
      <c r="L304" s="174" t="n">
        <v>0</v>
      </c>
      <c r="M304" s="172" t="n">
        <f aca="false">G304*L304</f>
        <v>0</v>
      </c>
      <c r="N304" s="175" t="n">
        <v>20</v>
      </c>
      <c r="O304" s="176" t="n">
        <v>4</v>
      </c>
      <c r="P304" s="13" t="s">
        <v>128</v>
      </c>
    </row>
    <row r="305" s="13" customFormat="true" ht="15.75" hidden="false" customHeight="true" outlineLevel="0" collapsed="false">
      <c r="D305" s="181"/>
      <c r="E305" s="182" t="s">
        <v>463</v>
      </c>
      <c r="G305" s="183" t="n">
        <v>8575.805</v>
      </c>
      <c r="P305" s="181" t="s">
        <v>128</v>
      </c>
      <c r="Q305" s="181" t="s">
        <v>113</v>
      </c>
      <c r="R305" s="181" t="s">
        <v>117</v>
      </c>
      <c r="S305" s="181" t="s">
        <v>11</v>
      </c>
    </row>
    <row r="306" s="13" customFormat="true" ht="13.5" hidden="false" customHeight="true" outlineLevel="0" collapsed="false">
      <c r="A306" s="169" t="s">
        <v>464</v>
      </c>
      <c r="B306" s="169" t="s">
        <v>108</v>
      </c>
      <c r="C306" s="169" t="s">
        <v>119</v>
      </c>
      <c r="D306" s="170" t="s">
        <v>465</v>
      </c>
      <c r="E306" s="171" t="s">
        <v>466</v>
      </c>
      <c r="F306" s="169" t="s">
        <v>197</v>
      </c>
      <c r="G306" s="172" t="n">
        <v>205.285</v>
      </c>
      <c r="H306" s="173"/>
      <c r="I306" s="173" t="n">
        <f aca="false">ROUND(G306*H306,2)</f>
        <v>0</v>
      </c>
      <c r="J306" s="174" t="n">
        <v>0</v>
      </c>
      <c r="K306" s="172" t="n">
        <f aca="false">G306*J306</f>
        <v>0</v>
      </c>
      <c r="L306" s="174" t="n">
        <v>0</v>
      </c>
      <c r="M306" s="172" t="n">
        <f aca="false">G306*L306</f>
        <v>0</v>
      </c>
      <c r="N306" s="175" t="n">
        <v>20</v>
      </c>
      <c r="O306" s="176" t="n">
        <v>4</v>
      </c>
      <c r="P306" s="13" t="s">
        <v>128</v>
      </c>
    </row>
    <row r="307" s="13" customFormat="true" ht="15.75" hidden="false" customHeight="true" outlineLevel="0" collapsed="false">
      <c r="D307" s="181"/>
      <c r="E307" s="182" t="s">
        <v>467</v>
      </c>
      <c r="G307" s="183" t="n">
        <v>205.285</v>
      </c>
      <c r="P307" s="181" t="s">
        <v>128</v>
      </c>
      <c r="Q307" s="181" t="s">
        <v>113</v>
      </c>
      <c r="R307" s="181" t="s">
        <v>117</v>
      </c>
      <c r="S307" s="181" t="s">
        <v>11</v>
      </c>
    </row>
    <row r="308" s="13" customFormat="true" ht="13.5" hidden="false" customHeight="true" outlineLevel="0" collapsed="false">
      <c r="A308" s="169" t="s">
        <v>468</v>
      </c>
      <c r="B308" s="169" t="s">
        <v>108</v>
      </c>
      <c r="C308" s="169" t="s">
        <v>119</v>
      </c>
      <c r="D308" s="170" t="s">
        <v>469</v>
      </c>
      <c r="E308" s="171" t="s">
        <v>470</v>
      </c>
      <c r="F308" s="169" t="s">
        <v>197</v>
      </c>
      <c r="G308" s="172" t="n">
        <v>1436.995</v>
      </c>
      <c r="H308" s="173"/>
      <c r="I308" s="173" t="n">
        <f aca="false">ROUND(G308*H308,2)</f>
        <v>0</v>
      </c>
      <c r="J308" s="174" t="n">
        <v>0</v>
      </c>
      <c r="K308" s="172" t="n">
        <f aca="false">G308*J308</f>
        <v>0</v>
      </c>
      <c r="L308" s="174" t="n">
        <v>0</v>
      </c>
      <c r="M308" s="172" t="n">
        <f aca="false">G308*L308</f>
        <v>0</v>
      </c>
      <c r="N308" s="175" t="n">
        <v>20</v>
      </c>
      <c r="O308" s="176" t="n">
        <v>4</v>
      </c>
      <c r="P308" s="13" t="s">
        <v>128</v>
      </c>
    </row>
    <row r="309" s="13" customFormat="true" ht="15.75" hidden="false" customHeight="true" outlineLevel="0" collapsed="false">
      <c r="D309" s="181"/>
      <c r="E309" s="182" t="s">
        <v>471</v>
      </c>
      <c r="G309" s="183" t="n">
        <v>1436.995</v>
      </c>
      <c r="P309" s="181" t="s">
        <v>128</v>
      </c>
      <c r="Q309" s="181" t="s">
        <v>113</v>
      </c>
      <c r="R309" s="181" t="s">
        <v>117</v>
      </c>
      <c r="S309" s="181" t="s">
        <v>11</v>
      </c>
    </row>
    <row r="310" s="13" customFormat="true" ht="13.5" hidden="false" customHeight="true" outlineLevel="0" collapsed="false">
      <c r="A310" s="169" t="s">
        <v>472</v>
      </c>
      <c r="B310" s="169" t="s">
        <v>108</v>
      </c>
      <c r="C310" s="169" t="s">
        <v>119</v>
      </c>
      <c r="D310" s="170" t="s">
        <v>473</v>
      </c>
      <c r="E310" s="171" t="s">
        <v>474</v>
      </c>
      <c r="F310" s="169" t="s">
        <v>197</v>
      </c>
      <c r="G310" s="172" t="n">
        <v>1209.293</v>
      </c>
      <c r="H310" s="173"/>
      <c r="I310" s="173" t="n">
        <f aca="false">ROUND(G310*H310,2)</f>
        <v>0</v>
      </c>
      <c r="J310" s="174" t="n">
        <v>0</v>
      </c>
      <c r="K310" s="172" t="n">
        <f aca="false">G310*J310</f>
        <v>0</v>
      </c>
      <c r="L310" s="174" t="n">
        <v>0</v>
      </c>
      <c r="M310" s="172" t="n">
        <f aca="false">G310*L310</f>
        <v>0</v>
      </c>
      <c r="N310" s="175" t="n">
        <v>20</v>
      </c>
      <c r="O310" s="176" t="n">
        <v>4</v>
      </c>
      <c r="P310" s="13" t="s">
        <v>128</v>
      </c>
    </row>
    <row r="311" s="13" customFormat="true" ht="15.75" hidden="false" customHeight="true" outlineLevel="0" collapsed="false">
      <c r="D311" s="181"/>
      <c r="E311" s="182" t="s">
        <v>475</v>
      </c>
      <c r="G311" s="183" t="n">
        <v>1209.293</v>
      </c>
      <c r="P311" s="181" t="s">
        <v>128</v>
      </c>
      <c r="Q311" s="181" t="s">
        <v>113</v>
      </c>
      <c r="R311" s="181" t="s">
        <v>117</v>
      </c>
      <c r="S311" s="181" t="s">
        <v>11</v>
      </c>
    </row>
    <row r="312" s="13" customFormat="true" ht="13.5" hidden="false" customHeight="true" outlineLevel="0" collapsed="false">
      <c r="A312" s="169" t="s">
        <v>476</v>
      </c>
      <c r="B312" s="169" t="s">
        <v>108</v>
      </c>
      <c r="C312" s="169" t="s">
        <v>119</v>
      </c>
      <c r="D312" s="170" t="s">
        <v>477</v>
      </c>
      <c r="E312" s="171" t="s">
        <v>478</v>
      </c>
      <c r="F312" s="169" t="s">
        <v>197</v>
      </c>
      <c r="G312" s="172" t="n">
        <v>221.107</v>
      </c>
      <c r="H312" s="173"/>
      <c r="I312" s="173" t="n">
        <f aca="false">ROUND(G312*H312,2)</f>
        <v>0</v>
      </c>
      <c r="J312" s="174" t="n">
        <v>0</v>
      </c>
      <c r="K312" s="172" t="n">
        <f aca="false">G312*J312</f>
        <v>0</v>
      </c>
      <c r="L312" s="174" t="n">
        <v>0</v>
      </c>
      <c r="M312" s="172" t="n">
        <f aca="false">G312*L312</f>
        <v>0</v>
      </c>
      <c r="N312" s="175" t="n">
        <v>20</v>
      </c>
      <c r="O312" s="176" t="n">
        <v>4</v>
      </c>
      <c r="P312" s="13" t="s">
        <v>128</v>
      </c>
    </row>
    <row r="313" s="13" customFormat="true" ht="15.75" hidden="false" customHeight="true" outlineLevel="0" collapsed="false">
      <c r="E313" s="177" t="s">
        <v>479</v>
      </c>
      <c r="P313" s="13" t="s">
        <v>128</v>
      </c>
      <c r="Q313" s="13" t="s">
        <v>115</v>
      </c>
    </row>
    <row r="314" s="13" customFormat="true" ht="15.75" hidden="false" customHeight="true" outlineLevel="0" collapsed="false">
      <c r="D314" s="181"/>
      <c r="E314" s="182" t="s">
        <v>480</v>
      </c>
      <c r="G314" s="183" t="n">
        <v>221.107</v>
      </c>
      <c r="P314" s="181" t="s">
        <v>128</v>
      </c>
      <c r="Q314" s="181" t="s">
        <v>113</v>
      </c>
      <c r="R314" s="181" t="s">
        <v>117</v>
      </c>
      <c r="S314" s="181" t="s">
        <v>11</v>
      </c>
    </row>
    <row r="315" s="13" customFormat="true" ht="24" hidden="false" customHeight="true" outlineLevel="0" collapsed="false">
      <c r="A315" s="169" t="s">
        <v>481</v>
      </c>
      <c r="B315" s="169" t="s">
        <v>108</v>
      </c>
      <c r="C315" s="169" t="s">
        <v>119</v>
      </c>
      <c r="D315" s="170" t="s">
        <v>482</v>
      </c>
      <c r="E315" s="171" t="s">
        <v>483</v>
      </c>
      <c r="F315" s="169" t="s">
        <v>197</v>
      </c>
      <c r="G315" s="172" t="n">
        <v>236.334</v>
      </c>
      <c r="H315" s="173"/>
      <c r="I315" s="173" t="n">
        <f aca="false">ROUND(G315*H315,2)</f>
        <v>0</v>
      </c>
      <c r="J315" s="174" t="n">
        <v>0</v>
      </c>
      <c r="K315" s="172" t="n">
        <f aca="false">G315*J315</f>
        <v>0</v>
      </c>
      <c r="L315" s="174" t="n">
        <v>0</v>
      </c>
      <c r="M315" s="172" t="n">
        <f aca="false">G315*L315</f>
        <v>0</v>
      </c>
      <c r="N315" s="175" t="n">
        <v>20</v>
      </c>
      <c r="O315" s="176" t="n">
        <v>4</v>
      </c>
      <c r="P315" s="13" t="s">
        <v>128</v>
      </c>
    </row>
    <row r="316" s="151" customFormat="true" ht="12.75" hidden="false" customHeight="true" outlineLevel="0" collapsed="false">
      <c r="E316" s="152" t="s">
        <v>88</v>
      </c>
      <c r="I316" s="153" t="n">
        <f aca="false">I14</f>
        <v>0</v>
      </c>
      <c r="K316" s="154" t="n">
        <f aca="false">K14</f>
        <v>236.34100791</v>
      </c>
      <c r="M316" s="154" t="n">
        <f aca="false">M14</f>
        <v>1430.398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9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ikola_piskova</cp:lastModifiedBy>
  <dcterms:modified xsi:type="dcterms:W3CDTF">2012-04-27T10:47:45Z</dcterms:modified>
  <cp:revision>0</cp:revision>
  <dc:subject/>
  <dc:title/>
</cp:coreProperties>
</file>