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hrnnyCelé" sheetId="1" state="visible" r:id="rId2"/>
    <sheet name="Etapa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Etapa2!$A$1:$J$513</definedName>
    <definedName function="false" hidden="false" localSheetId="1" name="_xlnm.Print_Titles" vbProcedure="false">Etapa2!$1:$3</definedName>
    <definedName function="false" hidden="false" localSheetId="0" name="_xlnm.Print_Area" vbProcedure="false">SouhrnnyCelé!$A$67:$G$113,SouhrnnyCelé!$A$1:$G$65</definedName>
    <definedName function="false" hidden="false" name="__CENA__" vbProcedure="false">[1]Zakazka!$O$6:$O$64</definedName>
    <definedName function="false" hidden="false" name="__MAIN2__" vbProcedure="false">'[2]'!$B$1:$H$21</definedName>
    <definedName function="false" hidden="false" name="__MAIN__" vbProcedure="false">'[3]'!$F$1:$CP$13</definedName>
    <definedName function="false" hidden="false" name="__SAZBA__" vbProcedure="false">[1]Zakazka!$T$6:$T$64</definedName>
    <definedName function="false" hidden="false" name="__T0__" vbProcedure="false">'[3]'!$F$5:$N$13</definedName>
    <definedName function="false" hidden="false" name="__T1__" vbProcedure="false">'[3]'!$F$6:$N$13</definedName>
    <definedName function="false" hidden="false" name="__T2__" vbProcedure="false">'[3]'!$F$7:$CP$7</definedName>
    <definedName function="false" hidden="false" name="__T3__" vbProcedure="false">[1]Zakazka!IW65537</definedName>
    <definedName function="false" hidden="false" name="__T3___1" vbProcedure="false">'[3]'!IW65537</definedName>
    <definedName function="false" hidden="false" name="__T3___2" vbProcedure="false">'[3]'!IW65537</definedName>
    <definedName function="false" hidden="false" name="__T3___3" vbProcedure="false">'[3]'!IW65537</definedName>
    <definedName function="false" hidden="false" name="__T3___4" vbProcedure="false">'[3]'!IW65537</definedName>
    <definedName function="false" hidden="false" name="__T3___5" vbProcedure="false">'[3]'!IW65537</definedName>
    <definedName function="false" hidden="false" name="__TE2__" vbProcedure="false">'[1]Kryci list'!IW65537</definedName>
    <definedName function="false" hidden="false" name="__TE3__" vbProcedure="false">'[4]'!$A$2:$D$2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__MAIN2__" vbProcedure="false">'[5]'!$B$1:$H$25</definedName>
    <definedName function="false" hidden="false" localSheetId="0" name="__T3__" vbProcedure="false">[6]Zakazka!$A$1:$H$8</definedName>
    <definedName function="false" hidden="false" localSheetId="0" name="__TE2__" vbProcedure="false">'[5]Kryci list'!$V$22</definedName>
    <definedName function="false" hidden="false" localSheetId="0" name="__TE3__" vbProcedure="false">'[5]'!$A$2:$D$2</definedName>
    <definedName function="false" hidden="false" localSheetId="0" name="__TR0__" vbProcedure="false">'[5]'!$B$5:$F$6</definedName>
    <definedName function="false" hidden="false" localSheetId="0" name="__TR1__" vbProcedure="false">'[5]'!$B$6:$F$6</definedName>
    <definedName function="false" hidden="false" localSheetId="1" name="Excel_BuiltIn_Print_Area" vbProcedure="false">Etapa2!$A$1:$H$518</definedName>
    <definedName function="false" hidden="false" localSheetId="1" name="__T3__" vbProcedure="false">[1]Zakazka!IW65537</definedName>
    <definedName function="false" hidden="false" localSheetId="1" name="__T3___1" vbProcedure="false">'[3]'!IW65537</definedName>
    <definedName function="false" hidden="false" localSheetId="1" name="__T3___2" vbProcedure="false">'[3]'!IW65537</definedName>
    <definedName function="false" hidden="false" localSheetId="1" name="__T3___3" vbProcedure="false">'[3]'!IW65537</definedName>
    <definedName function="false" hidden="false" localSheetId="1" name="__T3___4" vbProcedure="false">'[3]'!IW65537</definedName>
    <definedName function="false" hidden="false" localSheetId="1" name="__T3___5" vbProcedure="false">'[3]'!IW65537</definedName>
    <definedName function="false" hidden="false" localSheetId="1" name="__TE2__" vbProcedure="false">'[1]Kryci list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02">
  <si>
    <t xml:space="preserve">HL.III - Rozbor nákladů </t>
  </si>
  <si>
    <t xml:space="preserve">HLAVA III celkem</t>
  </si>
  <si>
    <t xml:space="preserve">VEDLEJŠÍ NÁKLADY</t>
  </si>
  <si>
    <t xml:space="preserve">GZS ( sociální zázemí, doprava apod. )</t>
  </si>
  <si>
    <t xml:space="preserve">Provoz investora</t>
  </si>
  <si>
    <t xml:space="preserve">Územní vlivy</t>
  </si>
  <si>
    <t xml:space="preserve">Celkem</t>
  </si>
  <si>
    <t xml:space="preserve">KOMPLETAČNÍ ČINNOST</t>
  </si>
  <si>
    <t xml:space="preserve">SOUHRNNÝ ROZPOČET - SLEPÝ</t>
  </si>
  <si>
    <t xml:space="preserve">STAVBA CELKEM :</t>
  </si>
  <si>
    <t xml:space="preserve">Celkové náklady stavby ( v Kč bez DPH )</t>
  </si>
  <si>
    <t xml:space="preserve">HL.I</t>
  </si>
  <si>
    <t xml:space="preserve">Projektové a průzkumné práce</t>
  </si>
  <si>
    <t xml:space="preserve">( výrobní dokumentace, dokumentace skutečného provedení)</t>
  </si>
  <si>
    <t xml:space="preserve">HL.II</t>
  </si>
  <si>
    <t xml:space="preserve">Provozní soubory</t>
  </si>
  <si>
    <t xml:space="preserve">-</t>
  </si>
  <si>
    <t xml:space="preserve">HL.III</t>
  </si>
  <si>
    <t xml:space="preserve">Stavební objekty</t>
  </si>
  <si>
    <t xml:space="preserve">HL.IV</t>
  </si>
  <si>
    <t xml:space="preserve">Stroje,zařízení,nářadí,inventář</t>
  </si>
  <si>
    <t xml:space="preserve">HL.V</t>
  </si>
  <si>
    <t xml:space="preserve">Umělecká díla</t>
  </si>
  <si>
    <t xml:space="preserve">HL.VI</t>
  </si>
  <si>
    <t xml:space="preserve">Vedlejší rozpočt. náklady celkem</t>
  </si>
  <si>
    <t xml:space="preserve">HL.VII</t>
  </si>
  <si>
    <t xml:space="preserve">Ostatní náklady</t>
  </si>
  <si>
    <t xml:space="preserve">HL.VIII</t>
  </si>
  <si>
    <t xml:space="preserve">Rezerva</t>
  </si>
  <si>
    <t xml:space="preserve">HL.IX</t>
  </si>
  <si>
    <t xml:space="preserve">Jiné investice</t>
  </si>
  <si>
    <t xml:space="preserve">HL.X</t>
  </si>
  <si>
    <t xml:space="preserve">Náklady hrazené z invest. prostředků</t>
  </si>
  <si>
    <t xml:space="preserve">nezahrnované do ZP</t>
  </si>
  <si>
    <t xml:space="preserve">HL.XI</t>
  </si>
  <si>
    <t xml:space="preserve">Kompletační činnost</t>
  </si>
  <si>
    <t xml:space="preserve">Celkem ( bez DPH )</t>
  </si>
  <si>
    <t xml:space="preserve">Karlovy Vary, Vřídelní kolonáda - řešení havarijního stavu, zařízení krenotechniky, Propoje v 1pp - 2. etapa</t>
  </si>
  <si>
    <t xml:space="preserve">Specifikace materiálu a prací</t>
  </si>
  <si>
    <t xml:space="preserve">p.č.</t>
  </si>
  <si>
    <t xml:space="preserve">název</t>
  </si>
  <si>
    <t xml:space="preserve">jed</t>
  </si>
  <si>
    <t xml:space="preserve">počet</t>
  </si>
  <si>
    <t xml:space="preserve">DN</t>
  </si>
  <si>
    <t xml:space="preserve">PN</t>
  </si>
  <si>
    <t xml:space="preserve">označení</t>
  </si>
  <si>
    <t xml:space="preserve">poznámka</t>
  </si>
  <si>
    <t xml:space="preserve">Kč/jed.</t>
  </si>
  <si>
    <t xml:space="preserve">Kč bez DPH</t>
  </si>
  <si>
    <t xml:space="preserve">IO 01 - ODLEHČOVACÍ POTRUBÍ OD VRTŮ</t>
  </si>
  <si>
    <t xml:space="preserve">Potrubí a armatury min PN 6, svarové spoje, přírubové spoje</t>
  </si>
  <si>
    <t xml:space="preserve">Technické parametry : Vřídelní voda, 75°C, 6 bar, atest na pitnou vodu, odolnost proti pronikání plynu</t>
  </si>
  <si>
    <t xml:space="preserve">Materiál potrubí : AISI 316, nerez</t>
  </si>
  <si>
    <t xml:space="preserve">Potrubí, nerez AISI 316, 6,0 m</t>
  </si>
  <si>
    <t xml:space="preserve">m</t>
  </si>
  <si>
    <t xml:space="preserve">85x2,0</t>
  </si>
  <si>
    <t xml:space="preserve">BJ35, 36, 37</t>
  </si>
  <si>
    <t xml:space="preserve">Příruba plochá přivařovací, aisi 316, nerez</t>
  </si>
  <si>
    <t xml:space="preserve">ks</t>
  </si>
  <si>
    <t xml:space="preserve">DN 65/6</t>
  </si>
  <si>
    <t xml:space="preserve">bj70</t>
  </si>
  <si>
    <t xml:space="preserve">Lemový kroužek aisi 316, nerez</t>
  </si>
  <si>
    <t xml:space="preserve">DN 100</t>
  </si>
  <si>
    <t xml:space="preserve">DN 65</t>
  </si>
  <si>
    <t xml:space="preserve">Točivá příruba aisi 316, nerez</t>
  </si>
  <si>
    <t xml:space="preserve">DN100/6</t>
  </si>
  <si>
    <t xml:space="preserve">Koleno varné 90°, nerez aisi 316</t>
  </si>
  <si>
    <t xml:space="preserve">DN 80</t>
  </si>
  <si>
    <t xml:space="preserve">BJ35, 36, 37, 70</t>
  </si>
  <si>
    <t xml:space="preserve">Koleno varné 20°, nerez aisi 316</t>
  </si>
  <si>
    <t xml:space="preserve">Redukce varná nerez AISI 316</t>
  </si>
  <si>
    <t xml:space="preserve">DN100/80</t>
  </si>
  <si>
    <t xml:space="preserve">DN80/65</t>
  </si>
  <si>
    <t xml:space="preserve">Objímka potrubí nerez s těsnící pryží</t>
  </si>
  <si>
    <t xml:space="preserve">kplt</t>
  </si>
  <si>
    <t xml:space="preserve">Závěs potrubní objímky AISI 304 nerez</t>
  </si>
  <si>
    <t xml:space="preserve">Těsnící prostup Roxtec RS 125, aisi 316 woc</t>
  </si>
  <si>
    <t xml:space="preserve">DN 80(85 )</t>
  </si>
  <si>
    <t xml:space="preserve">Tepelná izolace potrubí Kaiflex ST</t>
  </si>
  <si>
    <t xml:space="preserve">ST32x089</t>
  </si>
  <si>
    <t xml:space="preserve">co2</t>
  </si>
  <si>
    <t xml:space="preserve">Vrtání prostupu pr. 125 mm</t>
  </si>
  <si>
    <t xml:space="preserve">Drobný montážní, instalační a spojovací materiál ( těsnění, šrouby, matky, podložky apod )</t>
  </si>
  <si>
    <t xml:space="preserve">Zednické přípomoce - ( zazdívky otvorů, začištění otvorů, omítka, malby a pod. )</t>
  </si>
  <si>
    <t xml:space="preserve">%</t>
  </si>
  <si>
    <t xml:space="preserve">Montáž</t>
  </si>
  <si>
    <t xml:space="preserve">Nh</t>
  </si>
  <si>
    <t xml:space="preserve">IO 02 - PŘÍPOJKA VZDUCHOTECHNIKY</t>
  </si>
  <si>
    <t xml:space="preserve">Potrubí a armatury min PN 6, lisované a závitové spoje</t>
  </si>
  <si>
    <t xml:space="preserve">Technické parametry : Topná voda, 90°C, 6 bar</t>
  </si>
  <si>
    <t xml:space="preserve">Materiál potrubí : AISI 304, nerez</t>
  </si>
  <si>
    <t xml:space="preserve">Potrubí nerez aisi 304, svařované spoje</t>
  </si>
  <si>
    <t xml:space="preserve">52x1,5</t>
  </si>
  <si>
    <t xml:space="preserve">40x1,5</t>
  </si>
  <si>
    <t xml:space="preserve">22x1,5</t>
  </si>
  <si>
    <t xml:space="preserve">Oblouk 90°, aisi 304, nerez</t>
  </si>
  <si>
    <t xml:space="preserve">Redukce varná nerez</t>
  </si>
  <si>
    <t xml:space="preserve">52/40</t>
  </si>
  <si>
    <t xml:space="preserve">Oblouk 72°, aisi 304, nerez</t>
  </si>
  <si>
    <t xml:space="preserve">Oblouk 36°, aisi 304, nerez</t>
  </si>
  <si>
    <t xml:space="preserve">Tkus jednoznačný</t>
  </si>
  <si>
    <t xml:space="preserve">52/52/52</t>
  </si>
  <si>
    <t xml:space="preserve">Závitový přechod </t>
  </si>
  <si>
    <t xml:space="preserve">52-2"</t>
  </si>
  <si>
    <t xml:space="preserve">40-6/4"</t>
  </si>
  <si>
    <t xml:space="preserve">22-1/2"</t>
  </si>
  <si>
    <t xml:space="preserve">Kulový uzávěr závitový</t>
  </si>
  <si>
    <t xml:space="preserve">2"</t>
  </si>
  <si>
    <t xml:space="preserve">6/4"</t>
  </si>
  <si>
    <t xml:space="preserve">1/2"</t>
  </si>
  <si>
    <t xml:space="preserve">Tepelná izolace návleková Kaiflex ST, tl. 25 mm</t>
  </si>
  <si>
    <t xml:space="preserve">ST-25x54</t>
  </si>
  <si>
    <t xml:space="preserve">ST-25x42</t>
  </si>
  <si>
    <t xml:space="preserve">Šroubení přímé, ploché těsnění, nerez</t>
  </si>
  <si>
    <t xml:space="preserve">Konzole C-profil 38/40, L=200 mm, nerez</t>
  </si>
  <si>
    <t xml:space="preserve">IO 03 - VYSOKOTLAKÝ VODOVOD</t>
  </si>
  <si>
    <t xml:space="preserve">Nabídka Karcher </t>
  </si>
  <si>
    <t xml:space="preserve">Potrubí a armatury PN 200, svarové spoje, přírubové, závitové spoje</t>
  </si>
  <si>
    <t xml:space="preserve">Technické parametry : Pitná voda, Tmax=85°C, 200 bar</t>
  </si>
  <si>
    <t xml:space="preserve">Stacionární jednotka HD 9/18-4 ST do 70°C, ochrana proti chodu na sucho, počítadlo hodin, automatické odtlakování, externí ovládání/signalizace</t>
  </si>
  <si>
    <t xml:space="preserve">1.524-950.2</t>
  </si>
  <si>
    <t xml:space="preserve">Držák pracovního nástavce, montáž na stěnu</t>
  </si>
  <si>
    <t xml:space="preserve">2.042-003.0</t>
  </si>
  <si>
    <t xml:space="preserve">Dálkové ovládání I-O</t>
  </si>
  <si>
    <t xml:space="preserve">2.637-491.0</t>
  </si>
  <si>
    <t xml:space="preserve">Kabel ovládací pro dálkové ovádání</t>
  </si>
  <si>
    <t xml:space="preserve">6.641-059.0</t>
  </si>
  <si>
    <t xml:space="preserve">Pistole</t>
  </si>
  <si>
    <t xml:space="preserve">4.118-005.0</t>
  </si>
  <si>
    <t xml:space="preserve">PPH / Pěnovací nástavec s nádobou 1 l</t>
  </si>
  <si>
    <t xml:space="preserve">2.112-017.0</t>
  </si>
  <si>
    <t xml:space="preserve">Regulátor</t>
  </si>
  <si>
    <t xml:space="preserve">4.118-009.0</t>
  </si>
  <si>
    <t xml:space="preserve">Pracovní nástavec 600mm</t>
  </si>
  <si>
    <t xml:space="preserve">4.112-007.0</t>
  </si>
  <si>
    <t xml:space="preserve">Pracovní nástavec 1050mm</t>
  </si>
  <si>
    <t xml:space="preserve">4.112-000.0</t>
  </si>
  <si>
    <t xml:space="preserve">Tryska 025</t>
  </si>
  <si>
    <t xml:space="preserve">2.113-025.0</t>
  </si>
  <si>
    <t xml:space="preserve">Automatický hadicový buben ocel, práškově lakovaná/plast</t>
  </si>
  <si>
    <t xml:space="preserve">6.392-106.0</t>
  </si>
  <si>
    <t xml:space="preserve">VT hadice 20m</t>
  </si>
  <si>
    <t xml:space="preserve">6.110-028.0</t>
  </si>
  <si>
    <t xml:space="preserve">Výkyvný držák pro buben</t>
  </si>
  <si>
    <t xml:space="preserve">2.639-931.0</t>
  </si>
  <si>
    <t xml:space="preserve">Koncova rychlospojky pro pěnovací nástavec</t>
  </si>
  <si>
    <t xml:space="preserve">2.115-001.0</t>
  </si>
  <si>
    <t xml:space="preserve">2.115-000.0</t>
  </si>
  <si>
    <t xml:space="preserve">Rychlospojka – koncovka trubky pro připojení VT hadice</t>
  </si>
  <si>
    <t xml:space="preserve">6.463-025.0</t>
  </si>
  <si>
    <t xml:space="preserve">6.463-023.0</t>
  </si>
  <si>
    <t xml:space="preserve">Vysokotlaký rozvod vody:</t>
  </si>
  <si>
    <t xml:space="preserve">VT kohout nerez DN 25</t>
  </si>
  <si>
    <t xml:space="preserve">4.580-163.0</t>
  </si>
  <si>
    <t xml:space="preserve">Spojka M22x1,5 EasyLock</t>
  </si>
  <si>
    <t xml:space="preserve">4.111-030.0</t>
  </si>
  <si>
    <t xml:space="preserve">Spojka EasyLock M22x1,5</t>
  </si>
  <si>
    <t xml:space="preserve">4.111-034.0</t>
  </si>
  <si>
    <t xml:space="preserve">VT potrubní rozvod nerez DN 16</t>
  </si>
  <si>
    <t xml:space="preserve">0.000-010.0</t>
  </si>
  <si>
    <t xml:space="preserve">Montáž , doprava:</t>
  </si>
  <si>
    <t xml:space="preserve">9.539-006.0</t>
  </si>
  <si>
    <t xml:space="preserve">Drobný material</t>
  </si>
  <si>
    <t xml:space="preserve">Vrtání prostupu pr. 50 mm</t>
  </si>
  <si>
    <t xml:space="preserve">IO 04 - ROZVOD PITNÉ VODY</t>
  </si>
  <si>
    <t xml:space="preserve">Potrubí a armatury PN 6, svařované spoje, závitové spoje</t>
  </si>
  <si>
    <t xml:space="preserve">Technické parametry : Studená pitná voda, 8°C, 6 bar, atest na pitnou vodu</t>
  </si>
  <si>
    <t xml:space="preserve">Potrubí PPR PN 20, včetně tvarovek</t>
  </si>
  <si>
    <t xml:space="preserve">bm</t>
  </si>
  <si>
    <t xml:space="preserve">PPR 32</t>
  </si>
  <si>
    <t xml:space="preserve">PPR 25</t>
  </si>
  <si>
    <t xml:space="preserve">5/4"</t>
  </si>
  <si>
    <t xml:space="preserve">3/4"</t>
  </si>
  <si>
    <t xml:space="preserve">Tepelná izolace návleková tl. 9 mm</t>
  </si>
  <si>
    <t xml:space="preserve">DN 32</t>
  </si>
  <si>
    <t xml:space="preserve">DN 25</t>
  </si>
  <si>
    <t xml:space="preserve">IO 05 - ROZVOD TMV - PITNÉ STOJÁNKY</t>
  </si>
  <si>
    <t xml:space="preserve">Potrubí a armatury min PN 6, svarové spoje, závitové spoje a spoje Clamp</t>
  </si>
  <si>
    <t xml:space="preserve">Potrubí nerez aisi 316, svařované spoje</t>
  </si>
  <si>
    <t xml:space="preserve">28x1,5</t>
  </si>
  <si>
    <t xml:space="preserve">Oblouk 90°, aisi 316, nerez</t>
  </si>
  <si>
    <t xml:space="preserve">Oblouk 90°, aisi 316, nerez, Clamp</t>
  </si>
  <si>
    <t xml:space="preserve">Tkus jednoznačný Clamp</t>
  </si>
  <si>
    <t xml:space="preserve">40/40/40</t>
  </si>
  <si>
    <t xml:space="preserve">28/28/28</t>
  </si>
  <si>
    <t xml:space="preserve">Uzavírací nerezová mezipřírubová klapka, AISI 316, Těsnění EPDM, Valve typ MS4301-2-E-EPDM, připojení Clamp, vč. el pohonu Mapol MPQ006, 230VAC, 2xsnímač polohy, 2xsnímač signalizace, ruční kolo</t>
  </si>
  <si>
    <t xml:space="preserve">Hrdlo Clamp talířek pr. 50,5 mm</t>
  </si>
  <si>
    <t xml:space="preserve">DN 40</t>
  </si>
  <si>
    <t xml:space="preserve">Objímka Clamp</t>
  </si>
  <si>
    <t xml:space="preserve">Těsnění Clamp, Silikon</t>
  </si>
  <si>
    <t xml:space="preserve">Čerpadlo Wilo MHIL104-E-3-400-50-2/B, 1"-1"</t>
  </si>
  <si>
    <t xml:space="preserve">Přechod Clamp ( talířek 50,5 mm ) - závit G vnější</t>
  </si>
  <si>
    <t xml:space="preserve">40-1"</t>
  </si>
  <si>
    <t xml:space="preserve">napojení čerpadla č5  na sání</t>
  </si>
  <si>
    <t xml:space="preserve">28-1"</t>
  </si>
  <si>
    <t xml:space="preserve">napojení čerpadla č5 na výtlak</t>
  </si>
  <si>
    <t xml:space="preserve">Záslepka Clamp DN 25</t>
  </si>
  <si>
    <t xml:space="preserve">Tepelná izolace návleková Kaiflex ST tl. 25 mm</t>
  </si>
  <si>
    <t xml:space="preserve">42Iz25</t>
  </si>
  <si>
    <t xml:space="preserve">28Iz25</t>
  </si>
  <si>
    <t xml:space="preserve">ST-25x28</t>
  </si>
  <si>
    <t xml:space="preserve">Konzole C-profil 38/40 závěsná  do stropu L=1000 mm</t>
  </si>
  <si>
    <t xml:space="preserve">Konzole C-profil 38/40,  L=300</t>
  </si>
  <si>
    <t xml:space="preserve">M8</t>
  </si>
  <si>
    <t xml:space="preserve">IO 06 - ROZVOD TMV - STÁČENÍ DO BARELŮ</t>
  </si>
  <si>
    <t xml:space="preserve">Potrubí a armatury min PN 6, svarové spoje, přírubové, závitové spoje a spoje Clamp</t>
  </si>
  <si>
    <t xml:space="preserve">Potrubí nerez aisi 316, svařované spoje vč. tvarovek</t>
  </si>
  <si>
    <t xml:space="preserve">Tkus CCC, aisi 316, nerez, Clamp-Clamp-Clamp</t>
  </si>
  <si>
    <t xml:space="preserve">napojení čerpadla č6 na výtlak</t>
  </si>
  <si>
    <t xml:space="preserve">Snímač tlaku DMP 331Pi 500-4001-1-1-800-C61-1-0-2-111,0-4 bar, 4-20 mA/2v., 0,10 %, polní pouzdro nerez, připojení Clamp DN1", membrána nerez, náplň jedlý olej</t>
  </si>
  <si>
    <t xml:space="preserve">Návarek snímače MaR DN40, L=50 mm, Clamp, talířek pr. 50,5 mm</t>
  </si>
  <si>
    <t xml:space="preserve">výtlak čerpadlo </t>
  </si>
  <si>
    <t xml:space="preserve">Tepelná izolace návleková Kaiflex ST</t>
  </si>
  <si>
    <t xml:space="preserve">IO 07 - ROZVOD TLAKOVÉHO VZDUCHU</t>
  </si>
  <si>
    <t xml:space="preserve">Potrubí a armatury PN 15, svařované a závitové spoje</t>
  </si>
  <si>
    <t xml:space="preserve">Technické parametry : stlačený vzduch, 15°C, 15 bar</t>
  </si>
  <si>
    <t xml:space="preserve">22x1,2</t>
  </si>
  <si>
    <t xml:space="preserve">Připojovací šroubení</t>
  </si>
  <si>
    <t xml:space="preserve">Rychlospojka pneumatická</t>
  </si>
  <si>
    <t xml:space="preserve">DN 7,5</t>
  </si>
  <si>
    <t xml:space="preserve">Napojení na stávající rozvod tlakového vzduchu PPR 20</t>
  </si>
  <si>
    <t xml:space="preserve">IO 08 - NAPOJENÍ Z1 - GRAVITACE</t>
  </si>
  <si>
    <t xml:space="preserve">Potrubí a armatury PN 6, svařované spoje, přírubové spoje</t>
  </si>
  <si>
    <t xml:space="preserve">Potrubí ocelové nerez AISI 316, přírubové spoje</t>
  </si>
  <si>
    <t xml:space="preserve">204x2,0</t>
  </si>
  <si>
    <t xml:space="preserve">gravitace</t>
  </si>
  <si>
    <t xml:space="preserve">154x2,0</t>
  </si>
  <si>
    <t xml:space="preserve">Koleno přírubové, 90°, nerez aisi 316</t>
  </si>
  <si>
    <t xml:space="preserve">DN 150/6</t>
  </si>
  <si>
    <t xml:space="preserve">Tkus nerez Aisi 316, s náběhem odbočky</t>
  </si>
  <si>
    <t xml:space="preserve">DN 200-DN150</t>
  </si>
  <si>
    <t xml:space="preserve">Tkus nerez Aisi 316, </t>
  </si>
  <si>
    <t xml:space="preserve">DN 150-DN 100</t>
  </si>
  <si>
    <t xml:space="preserve">propoj výtlaku</t>
  </si>
  <si>
    <t xml:space="preserve">Redukce, centrická, nerez Aisi 316</t>
  </si>
  <si>
    <t xml:space="preserve">DN200-DN 150</t>
  </si>
  <si>
    <t xml:space="preserve">Redukce, centrická, nerez Aisi 316, varná</t>
  </si>
  <si>
    <t xml:space="preserve">DN350-DN200</t>
  </si>
  <si>
    <t xml:space="preserve">napojení na grav.</t>
  </si>
  <si>
    <t xml:space="preserve">DN 200/16</t>
  </si>
  <si>
    <t xml:space="preserve">průtokoměr + mezikus</t>
  </si>
  <si>
    <t xml:space="preserve">DN 200/6</t>
  </si>
  <si>
    <t xml:space="preserve">potrubí</t>
  </si>
  <si>
    <t xml:space="preserve">DN 150/16</t>
  </si>
  <si>
    <t xml:space="preserve">armatury</t>
  </si>
  <si>
    <t xml:space="preserve">Uzavírací nerezová mezipřírubová klapka, AISI 316, Těsnění EPDM, Valve typ 4044w-EPDM, připojení mezipřírubové, vč. el pohonu Mapol MPS160, 230VAC, 2xsnímač polohy, 2xsnímač signalizace, ruční kolo</t>
  </si>
  <si>
    <t xml:space="preserve">napojení na Z1</t>
  </si>
  <si>
    <t xml:space="preserve">Uzavírací nerezová mezipřírubová klapka, AISI 316, Těsnění EPDM, Valve typ MS4301-2-E-EPDM, připojení Clamp, vč. el pohonu Mapol MPS100, 230VAC, 2xsnímač polohy, 2xsnímač signalizace, ruční kolo</t>
  </si>
  <si>
    <t xml:space="preserve">DN 100/10</t>
  </si>
  <si>
    <t xml:space="preserve">napojení výtlaku do gravitace</t>
  </si>
  <si>
    <t xml:space="preserve">Průtokoměr Krohne Optiflux 4300W s externím převodníkem modbus - pouze demontáž/montáž, dodávka SPLZaK</t>
  </si>
  <si>
    <t xml:space="preserve">DN 200</t>
  </si>
  <si>
    <t xml:space="preserve">Uložení potrubí - pevný bod</t>
  </si>
  <si>
    <t xml:space="preserve">DN 150</t>
  </si>
  <si>
    <t xml:space="preserve">Uložení potrubí - kluzné</t>
  </si>
  <si>
    <t xml:space="preserve">Hrdlo Clamp DN 100, talířek pr. 119 mm</t>
  </si>
  <si>
    <t xml:space="preserve">Přírubový mezikus DN 200, L=350 mm</t>
  </si>
  <si>
    <t xml:space="preserve">Konzole stěnová, 2 ks, nerez AISI 304, profil U80</t>
  </si>
  <si>
    <t xml:space="preserve">kg</t>
  </si>
  <si>
    <t xml:space="preserve">IO 09 - NAPOJENÍ Z1 - POKAMEŇOVÁNÍ</t>
  </si>
  <si>
    <t xml:space="preserve">Potrubí a armatury PN 6, svařované spoje, spoje Clamp</t>
  </si>
  <si>
    <t xml:space="preserve">104x2,0</t>
  </si>
  <si>
    <t xml:space="preserve">Oblouk 90°, aisi 316, nerez, Clamp CC</t>
  </si>
  <si>
    <t xml:space="preserve">Tkus nerez Aisi 316, s náběhem odbočky, Clamp CCC</t>
  </si>
  <si>
    <t xml:space="preserve">104/104/104</t>
  </si>
  <si>
    <t xml:space="preserve">Hrdlo Clamp talířek pr. 119 mm</t>
  </si>
  <si>
    <t xml:space="preserve">napojení Z1</t>
  </si>
  <si>
    <t xml:space="preserve">Průtokoměr Krohne Optiflux 4300W s externím převodníkem IFC 300W CG 300 11 GAC, modbus RTU</t>
  </si>
  <si>
    <t xml:space="preserve">DN 100/16</t>
  </si>
  <si>
    <t xml:space="preserve">IO 10 - NAPOJENÍ Z1 - VÝTLAK TMV</t>
  </si>
  <si>
    <t xml:space="preserve">propoj zásobníků</t>
  </si>
  <si>
    <t xml:space="preserve">DN200/16</t>
  </si>
  <si>
    <t xml:space="preserve">DN200/6</t>
  </si>
  <si>
    <t xml:space="preserve">DN 80/16</t>
  </si>
  <si>
    <t xml:space="preserve">napojení čerp. TMV</t>
  </si>
  <si>
    <t xml:space="preserve">DN 50/16</t>
  </si>
  <si>
    <t xml:space="preserve">Příruba zaslepovací, nerez aisi 316</t>
  </si>
  <si>
    <t xml:space="preserve">S1+S2+propoj</t>
  </si>
  <si>
    <t xml:space="preserve">propoj</t>
  </si>
  <si>
    <t xml:space="preserve">DN125/6</t>
  </si>
  <si>
    <t xml:space="preserve">Zásobní Z1</t>
  </si>
  <si>
    <t xml:space="preserve">DN80/6</t>
  </si>
  <si>
    <t xml:space="preserve">Redukce varná nerez AISI 316, PN 6</t>
  </si>
  <si>
    <t xml:space="preserve">DN 100/80</t>
  </si>
  <si>
    <t xml:space="preserve">DN 100/50</t>
  </si>
  <si>
    <t xml:space="preserve">Zpětná klapka mezipřírubová, AISI 316, nerez</t>
  </si>
  <si>
    <t xml:space="preserve">Oblouk 90°, aisi 316, nerez varné</t>
  </si>
  <si>
    <t xml:space="preserve">Oblouk 90°, aisi 316, nerez Clamp CC</t>
  </si>
  <si>
    <t xml:space="preserve">Tkus redukovaný, varný</t>
  </si>
  <si>
    <t xml:space="preserve">204/104/204</t>
  </si>
  <si>
    <t xml:space="preserve">204/85/204</t>
  </si>
  <si>
    <t xml:space="preserve">Tkus s náběhem odbočky, Clamp, CCC</t>
  </si>
  <si>
    <t xml:space="preserve">Osvětlení průhledítka typ KLR A Power LED-S 7W 24V AC/DC C, IP 65 (ARMAT)</t>
  </si>
  <si>
    <t xml:space="preserve">Hrdlo Clamp DN 40, talířek pr. 50,5mm</t>
  </si>
  <si>
    <t xml:space="preserve">Objímka Clamp, talířek 50,5 mm</t>
  </si>
  <si>
    <t xml:space="preserve">Zásobník Z1 + Z2</t>
  </si>
  <si>
    <t xml:space="preserve">Záslepka, aisi 316, nerez, Clamp, DN 40</t>
  </si>
  <si>
    <t xml:space="preserve">pr. 50,5</t>
  </si>
  <si>
    <t xml:space="preserve">Uzavírací nerezová mezipřírubová klapka, AISI 316, Těsnění EPDM, Valve typ 4044w-EPDM, připojení mezipřírubové, vč. el pohonu Mapol MPS500, 230VAC, 2xsnímač polohy, 2xsnímač signalizace, ruční kolo</t>
  </si>
  <si>
    <t xml:space="preserve">MKS</t>
  </si>
  <si>
    <t xml:space="preserve">sání</t>
  </si>
  <si>
    <t xml:space="preserve">MKCS</t>
  </si>
  <si>
    <t xml:space="preserve">Doplnění servopohonu na uzavírací mezipřírubovou klapku, el. pohon Mapol MPS500, 230VAC, 2xsnímač polohy, 2xsnímač signalizace, ruční kolo + montážní mezikus</t>
  </si>
  <si>
    <t xml:space="preserve">napojení na Z2</t>
  </si>
  <si>
    <t xml:space="preserve">Doplnění servopohonu na uzavírací mezipřírubovou klapku, el. pohon Mapol MPS100, 230VAC, 2xsnímač polohy, 2xsnímač signalizace, ruční kolo + montážní mezikus</t>
  </si>
  <si>
    <t xml:space="preserve">Čerpadlo TMV, ISH Olomouc, BETA 0.13 ZC, vč. motoru, zákl. desky a spojky, 50-NHC-250-13-ZC020-09, DN 80/50, PN 18.85 m, 13 l/s, 2940 min-1,s ucpávkou Burgmann_MG1, vyrobeno dle TP 426-13-154/03, pro termominerální vodu s elmotorem Simens 1LE1601-1EA23-4AE4-Z, IPO55 kW, s externím přídavným chlazením, s 3xPTC termistory ve vinutí. Externí chlazení - 220 V, s atributy B02 - Protokol kontrolní kusové zkoušky; F70-vestavba cizí ventilace H22-ochrana krytem IP56; H70-druhé vnější těsnění;N11-tepelná třída 180(H), jmenobitý výkon, trplota okolí max 60°C;Q62 - vestavba 1 ks odporového čidla PT100 ve statorovém vinutí ve dvouvodičovém zapojení.</t>
  </si>
  <si>
    <t xml:space="preserve">stávající - pouze montáž</t>
  </si>
  <si>
    <t xml:space="preserve">Příslušenství k čerpadlu TMV, ISH Olomouc BETA - směrový kříž do sacího potrubí</t>
  </si>
  <si>
    <t xml:space="preserve">Deska antivibrační lisovaný korek 1000x500x30 mm</t>
  </si>
  <si>
    <t xml:space="preserve">m2</t>
  </si>
  <si>
    <t xml:space="preserve">Návarek čidla MaR DN40, L=50 mm, Clamp, talířek pr. 50,5 mm</t>
  </si>
  <si>
    <t xml:space="preserve">Snímač tlaku DMP 331Pi 500-9999-1-1-800-C61-1-0-2-111,0-1,6 m v.s., 4-20 mA/2v., 0,10 %, polní pouzdro nerez, připojení Clamp DN1", membrána nerez, náplň jedlý olej</t>
  </si>
  <si>
    <t xml:space="preserve">Podpěra potrubí sedlová, nerez aisi 304</t>
  </si>
  <si>
    <t xml:space="preserve">Montáž, osazení a přikotvení čerpadla oběhového k soklu</t>
  </si>
  <si>
    <t xml:space="preserve">Seřízení a spuštění čerpadel servisními pracovníky výrobce ISH</t>
  </si>
  <si>
    <t xml:space="preserve">IO 11 - NAPOJENÍ Z1 - VÝTLAK UT</t>
  </si>
  <si>
    <t xml:space="preserve">Technické parametry : Vřídelní voda, 75°C, 6 bar, atest na pitnou vodu, odolnost proti pronikání plynu, nerez AISI 316</t>
  </si>
  <si>
    <t xml:space="preserve">129x2,0</t>
  </si>
  <si>
    <t xml:space="preserve">70x2,0</t>
  </si>
  <si>
    <t xml:space="preserve">DN 80/10</t>
  </si>
  <si>
    <t xml:space="preserve">Čerpadlo Wilo IL 65/220-3/4, 24m3/h, 16m, 3kW, DN 65</t>
  </si>
  <si>
    <t xml:space="preserve">DN 65/16</t>
  </si>
  <si>
    <t xml:space="preserve">Čerpadlo Wilo IL 65/220-3/4, 24m3/h, 16m, 3kW, DN 65 včetně dodatečné úpravy oběžného kola</t>
  </si>
  <si>
    <t xml:space="preserve">Příruba přivařovací nerez AISI 316, DN 65, PN 16</t>
  </si>
  <si>
    <t xml:space="preserve">Redukce varná, AISI 316, nerez</t>
  </si>
  <si>
    <t xml:space="preserve">80/65</t>
  </si>
  <si>
    <t xml:space="preserve">125/80</t>
  </si>
  <si>
    <t xml:space="preserve">Tkus redukovaný, Clamp, CCC, s náběhem odbočky</t>
  </si>
  <si>
    <t xml:space="preserve">129/84/129</t>
  </si>
  <si>
    <t xml:space="preserve">Oblouk 90°, aisi 316, nerez, Clamp-Clamp</t>
  </si>
  <si>
    <t xml:space="preserve">Oblouk 15°, aisi 316, nerez, Clamp-Clamp</t>
  </si>
  <si>
    <t xml:space="preserve">Hrdlo Clamp DN 125, talířek pr. 155 mm</t>
  </si>
  <si>
    <t xml:space="preserve">DN125</t>
  </si>
  <si>
    <t xml:space="preserve">Hrdlo Clamp DN 80, talířek pr. 106 mm</t>
  </si>
  <si>
    <t xml:space="preserve">Hrdlo Clamp DN 25, talířek pr. 50,5 mm</t>
  </si>
  <si>
    <t xml:space="preserve">Záslepka, aisi 316, nerez, Clamp</t>
  </si>
  <si>
    <t xml:space="preserve">Nástěnné otočné rameno pro zavěšení zdvihací kočky, s vázacím okem, 300kg, L=1000mm, nerez AISI 304</t>
  </si>
  <si>
    <t xml:space="preserve">DN 125</t>
  </si>
  <si>
    <t xml:space="preserve">Vrtání prostupu pr. 150 mm</t>
  </si>
  <si>
    <t xml:space="preserve">IO 12 - NAPOJENÍ Z1 - PŘEPAD</t>
  </si>
  <si>
    <t xml:space="preserve">Potrubí a armatury PN 6, svařované spoje, závitové spoje, spoje Clamp</t>
  </si>
  <si>
    <t xml:space="preserve">254x2,0</t>
  </si>
  <si>
    <t xml:space="preserve">přepad</t>
  </si>
  <si>
    <t xml:space="preserve">Potrubí ocelové nerez AISI 316</t>
  </si>
  <si>
    <t xml:space="preserve">čidla MaR</t>
  </si>
  <si>
    <t xml:space="preserve">DN 250/6</t>
  </si>
  <si>
    <t xml:space="preserve">Redukce, asymetrická, nerez Aisi 316</t>
  </si>
  <si>
    <t xml:space="preserve">DN250-DN 150</t>
  </si>
  <si>
    <t xml:space="preserve">vypouštění</t>
  </si>
  <si>
    <t xml:space="preserve">Tkus, nerez Aisi 316</t>
  </si>
  <si>
    <t xml:space="preserve">DN250-DN250</t>
  </si>
  <si>
    <t xml:space="preserve">Potrubní spona nerez - dodávka SPLZak, pouze montáž</t>
  </si>
  <si>
    <t xml:space="preserve">DN 250</t>
  </si>
  <si>
    <t xml:space="preserve">Nádoba přepadu - dodávka SPLZaK, pouze montáž</t>
  </si>
  <si>
    <t xml:space="preserve">Průhledítko nádoby přepadu DN 200, AISI 316, nerez, přivařovací</t>
  </si>
  <si>
    <t xml:space="preserve">nádoba PN 2</t>
  </si>
  <si>
    <t xml:space="preserve">nádoba PN 1 a PN 2</t>
  </si>
  <si>
    <t xml:space="preserve">Osvětlení průhledítka typ KLR A PowerLED-F 7W 24V AC/DC C, IP 65 (ARMAT) </t>
  </si>
  <si>
    <t xml:space="preserve">Limitní mikrovlný spínač OPTISWITCH 6500C + KPH 3 3213 - připojení Clamp talířek 50,5 mm</t>
  </si>
  <si>
    <t xml:space="preserve">IO 13 - NAPOJENÍ Z1 - ODVĚTRÁNÍ</t>
  </si>
  <si>
    <t xml:space="preserve">Potrubí a armatury PN 6, svařované spoje</t>
  </si>
  <si>
    <t xml:space="preserve">Technické parametry : CO2, 75°C, 6 bar, odolnost proti pronikání plynu</t>
  </si>
  <si>
    <t xml:space="preserve">Potrubí nerez DN 65, nerez AISI 316; </t>
  </si>
  <si>
    <t xml:space="preserve">svar</t>
  </si>
  <si>
    <t xml:space="preserve">Hrdlo Clamp DN 65, talířek pr. 91 mm</t>
  </si>
  <si>
    <t xml:space="preserve">Koleno nerez DN 65, nerez AISI 316, Clamp CC</t>
  </si>
  <si>
    <t xml:space="preserve">Clamp</t>
  </si>
  <si>
    <t xml:space="preserve">Tkus nerez AISI 316, Clamp CCC</t>
  </si>
  <si>
    <t xml:space="preserve">70-70-70</t>
  </si>
  <si>
    <t xml:space="preserve">Redukce varná, nerez</t>
  </si>
  <si>
    <t xml:space="preserve">DN 100/65</t>
  </si>
  <si>
    <t xml:space="preserve">DN 80/65</t>
  </si>
  <si>
    <t xml:space="preserve">Větrací mřížka do spoje Clamp DN 100 - pr. 119 mm, tl.2mm, nerez, tahokov</t>
  </si>
  <si>
    <t xml:space="preserve">Prostup Roxtec RS 125, AISI 316</t>
  </si>
  <si>
    <t xml:space="preserve">RS 125</t>
  </si>
  <si>
    <t xml:space="preserve">Roxtec</t>
  </si>
  <si>
    <t xml:space="preserve">Vrtání prostupů pr.125</t>
  </si>
  <si>
    <t xml:space="preserve">IO 14 - NAPOJENÍ MÍSY VÝTRYSKU - PŘÍVOD TMV</t>
  </si>
  <si>
    <t xml:space="preserve">Potrubí nerez, nerez AISI 316; 104x2,0</t>
  </si>
  <si>
    <t xml:space="preserve">Potrubí nerez, nerez AISI 316; 52x1,5</t>
  </si>
  <si>
    <t xml:space="preserve">Hrdlo Clamp talířek pr. 64 mm</t>
  </si>
  <si>
    <t xml:space="preserve">Koleno nerez Clamp-Clamp DN 100, nerez AISI 316, CC</t>
  </si>
  <si>
    <t xml:space="preserve">Koleno nerez Clamp-Clamp DN 50, nerez AISI 316, CC</t>
  </si>
  <si>
    <t xml:space="preserve">Tkus Clamp, nerez AISI 316, CCC</t>
  </si>
  <si>
    <t xml:space="preserve">Přechod Clamp 50-2“  ( vnitřní závit ), talířek 64 mm</t>
  </si>
  <si>
    <t xml:space="preserve">52-2“</t>
  </si>
  <si>
    <t xml:space="preserve">DN 104/52</t>
  </si>
  <si>
    <t xml:space="preserve">Regulační ventil Belimo H432B se servopohonem SVC24A-MP-TPC, kvs=16 m3/h, MP-BUS komunikace</t>
  </si>
  <si>
    <t xml:space="preserve">2“</t>
  </si>
  <si>
    <t xml:space="preserve">závit</t>
  </si>
  <si>
    <t xml:space="preserve">IO 15 - NAPOJENÍ MÍSY VÝTRYSKU - ODVODNĚNÍ</t>
  </si>
  <si>
    <t xml:space="preserve">Materiál potrubí : PP Master SN10</t>
  </si>
  <si>
    <t xml:space="preserve">Potrubí PP Master 110x3,7, SN 10, 1,0 m</t>
  </si>
  <si>
    <t xml:space="preserve">M8-100/1</t>
  </si>
  <si>
    <t xml:space="preserve">Pipelife</t>
  </si>
  <si>
    <t xml:space="preserve">Potrubí PP Master 110x3,7, SN 10, 3,0 m</t>
  </si>
  <si>
    <t xml:space="preserve">M8-100/3</t>
  </si>
  <si>
    <t xml:space="preserve">Koleno DN 100, 45° </t>
  </si>
  <si>
    <t xml:space="preserve">M-KGB 100/30</t>
  </si>
  <si>
    <t xml:space="preserve">Koleno DN 100, 30° </t>
  </si>
  <si>
    <t xml:space="preserve">Koleno DN 100, 15° </t>
  </si>
  <si>
    <t xml:space="preserve">M-KGB 100/15</t>
  </si>
  <si>
    <t xml:space="preserve">Tkus DN 100, 45° </t>
  </si>
  <si>
    <t xml:space="preserve">M-KGEA100/100</t>
  </si>
  <si>
    <t xml:space="preserve">AP Pojistka hrdla D110, 1.4404</t>
  </si>
  <si>
    <t xml:space="preserve">ACO</t>
  </si>
  <si>
    <t xml:space="preserve">AP Spojovací kus s hrdlem a přírubou 110/DN100 EPDM 1.4404</t>
  </si>
  <si>
    <t xml:space="preserve">AP Spoj. kus s přírubou a hladkým koncem DN100/110 1.4404</t>
  </si>
  <si>
    <t xml:space="preserve">Uzavírací nerezová mezipřírubová klapka, AISI 316, Těsnění EPDM, Valve typ 4044w-EPDM, připojení mezipřírubové, vč. el pohonu Mapol MPS100, 230VAC, 2xsnímač polohy, 2xsnímač signalizace, ruční kolo</t>
  </si>
  <si>
    <t xml:space="preserve">Valve</t>
  </si>
  <si>
    <t xml:space="preserve">Prostup Roxtec RS 150, AISI 316 woc</t>
  </si>
  <si>
    <t xml:space="preserve">De 110</t>
  </si>
  <si>
    <t xml:space="preserve">Vrtání prostupů pr.150</t>
  </si>
  <si>
    <t xml:space="preserve">IO 16 - NAPOJENÍ ODVODNĚNÍ ROŠTŮ MÍSY</t>
  </si>
  <si>
    <t xml:space="preserve">Koleno DN 100, 87,5° </t>
  </si>
  <si>
    <t xml:space="preserve">M-KGB 100/87</t>
  </si>
  <si>
    <t xml:space="preserve">IO 17 - TECHNOLOGIE TUV</t>
  </si>
  <si>
    <t xml:space="preserve">Technické parametry : TUV, 60°C, 6 bar, atest na pitnou vodu, topná voda 50/40°C, 3 bary</t>
  </si>
  <si>
    <r>
      <rPr>
        <sz val="11"/>
        <rFont val="Calibri"/>
        <family val="2"/>
        <charset val="238"/>
      </rPr>
      <t xml:space="preserve">Ohřívač vody TUV, stojatý, zásobníkový, kombinovaný nepřímotopný, Antikor, KP Mark, nerez AISI 304, plocha výměníku min 2m2, obsah 400 l</t>
    </r>
    <r>
      <rPr>
        <sz val="11"/>
        <color rgb="FFFF0000"/>
        <rFont val="Calibri"/>
        <family val="2"/>
        <charset val="238"/>
      </rPr>
      <t xml:space="preserve">,</t>
    </r>
    <r>
      <rPr>
        <sz val="11"/>
        <rFont val="Calibri"/>
        <family val="2"/>
        <charset val="238"/>
      </rPr>
      <t xml:space="preserve"> elektrodohřev topnou spirálou G6/4" ( M48x2,0) - 6 kW včetně přídavné anodové ochrany, min 0,6 MPa, 90° C, se snímatelnou tepelnou izolací, s jímkou na teplotní čidlo 1/2".</t>
    </r>
  </si>
  <si>
    <t xml:space="preserve">400l</t>
  </si>
  <si>
    <t xml:space="preserve">Potrubí ocelové tř. 11 </t>
  </si>
  <si>
    <t xml:space="preserve">48x3,2</t>
  </si>
  <si>
    <t xml:space="preserve">PPR PN 20 včetně tvarovek</t>
  </si>
  <si>
    <t xml:space="preserve">Koleno varné 90°, ocel tř. 11</t>
  </si>
  <si>
    <t xml:space="preserve">Elektromagnetický ventil Danfoss NC032U458502, 24DC, EV220B, G6/4", NBR</t>
  </si>
  <si>
    <t xml:space="preserve">kulový uzávěr, závitový, </t>
  </si>
  <si>
    <t xml:space="preserve">vypouštěcí kulový kohout</t>
  </si>
  <si>
    <t xml:space="preserve">Pojistný ventil 3/4", 600 kPa</t>
  </si>
  <si>
    <t xml:space="preserve">PV1</t>
  </si>
  <si>
    <t xml:space="preserve">Pojistný ventil 32-5/4", 400kPa</t>
  </si>
  <si>
    <t xml:space="preserve">5/4-6/4"</t>
  </si>
  <si>
    <t xml:space="preserve">PV2</t>
  </si>
  <si>
    <t xml:space="preserve">Zpětná klapka závitová, celokovová</t>
  </si>
  <si>
    <t xml:space="preserve">ZK</t>
  </si>
  <si>
    <t xml:space="preserve">DN 40, Iz 25</t>
  </si>
  <si>
    <t xml:space="preserve">ST-25x48</t>
  </si>
  <si>
    <t xml:space="preserve">Tepelná izolace, návleková Mirelon tl. 20 mm včetně tvarovek</t>
  </si>
  <si>
    <t xml:space="preserve">Zednické přípomoce - vyrovnání podlahy pod zásobníkem</t>
  </si>
  <si>
    <t xml:space="preserve">VYBAVENÍ SEPARÁTORŮ ČIDLY MAR</t>
  </si>
  <si>
    <t xml:space="preserve">Potrubní návarek hrdlo Clamp čidla MaR nerez AISI 316, DN 32 ( talířek 50,5 mm ), PN 6</t>
  </si>
  <si>
    <t xml:space="preserve">Clamp 32- hrdlo  nerez AISI 316, talířek pr. 50,5 mm</t>
  </si>
  <si>
    <t xml:space="preserve">Clamp 32- objímka,  nerez AISI 316, talířek pr. 50,5 mm</t>
  </si>
  <si>
    <t xml:space="preserve">Clamp 32, těsnění Silikon, DN 32, PN 6</t>
  </si>
  <si>
    <t xml:space="preserve">Clamp32 – záslepka</t>
  </si>
  <si>
    <t xml:space="preserve">Náhradní revizní vstup DN 400</t>
  </si>
  <si>
    <t xml:space="preserve">Vložka separátoru DN 250, L=2000 mm, nerez AISI 316 – atyp</t>
  </si>
  <si>
    <t xml:space="preserve">DN250</t>
  </si>
  <si>
    <t xml:space="preserve">Doplnění stávající armatury servopohonem -uzavírací nerezová mezipřírubová klapky, el. pohon Mapol MPS100, 230VAC, 2xsnímač polohy, 2xsnímač signalizace, ruční kolo + montážní mezikus</t>
  </si>
  <si>
    <t xml:space="preserve">DN 100/6</t>
  </si>
  <si>
    <t xml:space="preserve">před měřením</t>
  </si>
  <si>
    <t xml:space="preserve">odbočka stojánky</t>
  </si>
  <si>
    <t xml:space="preserve">Doplnění stávající armatury servopohonem -klapky přelivu zásobníku Z1, el. pohon Mapol MPS160, 230VAC, 2xsnímač polohy, 2xsnímač signalizace, ruční kolo + montážní mezikus</t>
  </si>
  <si>
    <t xml:space="preserve">Přeliv Z1</t>
  </si>
  <si>
    <t xml:space="preserve">přeliv Z1</t>
  </si>
  <si>
    <t xml:space="preserve">Ozdobný horní kryt separátoru, nerez, broušená</t>
  </si>
  <si>
    <t xml:space="preserve">separátor v 1NP - 35+36+37+70</t>
  </si>
  <si>
    <t xml:space="preserve">Ochranná výstelka prostupů proti pronikání úkapů do 1pp, pr.1000mm, v=400 mm, tl. 0,8mm</t>
  </si>
  <si>
    <t xml:space="preserve">OSTATNÍ KONSTRUKCE A PRÁCE</t>
  </si>
  <si>
    <t xml:space="preserve">Kalové čerpadlo Wilo Drain VC40/20-3-400-S0-2, 19 m3/h, 20 m</t>
  </si>
  <si>
    <t xml:space="preserve">Železobetonový sokl čerpadla 0,4x0,4x0,72m, D+M, beton C35/45-XC2/XD3 včetně kotvení do podlahy trny</t>
  </si>
  <si>
    <t xml:space="preserve">Železobetonový sokl čerpadla 1,5x0,6x0,68m, D+M, beton C35/45-XC2/XD3 včetně kotvení do podlahy trny</t>
  </si>
  <si>
    <t xml:space="preserve">Armovací síť do betonu 100x100 mm, pr. 8 mm</t>
  </si>
  <si>
    <t xml:space="preserve">ČIdlo MaR - snímač teploty media CO2 do potrubí, KROHNE TRA H10, Pt100 čtyřvodič, připojení Clamp 50,5mm, </t>
  </si>
  <si>
    <t xml:space="preserve">ČIdlo MaR Siemens 7MF1570-1DA01, snímač hladiny do řeky, rozsah 0-4m, přesnost 0,3%, délka kabelu 10m, výstup 4-20 mA</t>
  </si>
  <si>
    <t xml:space="preserve">Ochranná trubka hladinového čidla DN 70, perforovaná, kotvená ke zdi</t>
  </si>
  <si>
    <t xml:space="preserve">Identifikační popis potrubí a armatur</t>
  </si>
  <si>
    <t xml:space="preserve">Vodotěsná přepážka otvíravá na pantech včetně zárubně, rozměr uzavíraného stavebního otvoru 1500x700x300mm, materiál přepážky nerez plech AISI 304, min. tloušťky, 6 mm, čtyřbodové uzavírání s koncovým spínačem signalizující polohu uzamčeno, horní hranu přepážky tvoří trubka o průměru 60 mm, hloubka zárubně 300 mm, těsnění + kotvení do stavebního otvoru, zaručená těsnost přepážky 700 mm vodního sloupce o teplotě max 70°C, včetně výrobní dokumentace, která bude před zahájením výroby odsouhlasena investorem. Prostupová přepážka včetně rychlenavíjecí dveřní rolety š. 1,6 m, v. 2,0m, D+M</t>
  </si>
  <si>
    <t xml:space="preserve">Zednické přípomoce - začištění prostupů, zazdění + omítka + malba</t>
  </si>
  <si>
    <t xml:space="preserve">Stropní úložný systém Hilti, nosníky, L=6000mm, nerez </t>
  </si>
  <si>
    <t xml:space="preserve">MQ-41-RA2 6m #303995</t>
  </si>
  <si>
    <t xml:space="preserve">HILTI</t>
  </si>
  <si>
    <t xml:space="preserve">Stropní úložný systém Hilti, stěnová konzola, nerez</t>
  </si>
  <si>
    <t xml:space="preserve">MQK-41/300-R #304005</t>
  </si>
  <si>
    <t xml:space="preserve">Stropní úložný systém Hilti, kotvy nosníků, nerez</t>
  </si>
  <si>
    <t xml:space="preserve">sada</t>
  </si>
  <si>
    <t xml:space="preserve">Stropní úložný systém Hilti, hrazda VZT potrubí, L=1000mm, nerez</t>
  </si>
  <si>
    <t xml:space="preserve">Objímkový fixační čep systému Hilti do pr. 16</t>
  </si>
  <si>
    <t xml:space="preserve">MQA-M10-R #304022</t>
  </si>
  <si>
    <t xml:space="preserve">Objímkový fixační čep systému Hilti do pr. 22</t>
  </si>
  <si>
    <t xml:space="preserve">Objímkový fixační čep systému Hilti do pr. 28</t>
  </si>
  <si>
    <t xml:space="preserve">Objímkový fixační čep systému Hilti do pr 40</t>
  </si>
  <si>
    <t xml:space="preserve">Objímkový fixační čep systému Hilti do pr 52</t>
  </si>
  <si>
    <t xml:space="preserve">Objímkový fixační čep systému Hilti do pr 70</t>
  </si>
  <si>
    <t xml:space="preserve">Objímkový fixační čep systému Hilti do pr 85</t>
  </si>
  <si>
    <t xml:space="preserve">Objímkový fixační čep systému Hilti do pr 104</t>
  </si>
  <si>
    <t xml:space="preserve">Objímkový fixační čep systému Hilti do pr 110</t>
  </si>
  <si>
    <t xml:space="preserve">MQA-M12-R #304023</t>
  </si>
  <si>
    <t xml:space="preserve">Objímkový fixační čep systému Hilti do pr 129</t>
  </si>
  <si>
    <t xml:space="preserve">Objímkový fixační čep systému Hilti do pr 204</t>
  </si>
  <si>
    <t xml:space="preserve">MQA-M16-R #304024</t>
  </si>
  <si>
    <t xml:space="preserve">Nerezový šachtový žebřík Zarges, nerez, s protiskluzovou úpravou, L=2400mm, profil 50x20 mm</t>
  </si>
  <si>
    <t xml:space="preserve">Zarges</t>
  </si>
  <si>
    <t xml:space="preserve">Nerezový šachtový žebřík Zarges, nerez, s protiskluzovou úpravou, s výstupním madlem, L=1000mm, profil 50x20 mm</t>
  </si>
  <si>
    <t xml:space="preserve">Patka žebříku, nerez, profil 50x20 mm</t>
  </si>
  <si>
    <t xml:space="preserve">Kotva žebříku, nerez, profil 50x20 mm, pevná 150 mm</t>
  </si>
  <si>
    <t xml:space="preserve">Výstupní madlo, nerez, profil 50x20 mm, výška 1100mm, hloubka 250 mm</t>
  </si>
  <si>
    <t xml:space="preserve">DEMONTÁŽE VČETNĚ LIKVIDACE</t>
  </si>
  <si>
    <t xml:space="preserve">Bourání betonového soklu</t>
  </si>
  <si>
    <t xml:space="preserve">m3</t>
  </si>
  <si>
    <t xml:space="preserve">sokl. čerp. č.2</t>
  </si>
  <si>
    <t xml:space="preserve">Demontáž stávajícího potrubí ocel tř. 11</t>
  </si>
  <si>
    <t xml:space="preserve">Demontáž stávajícího potrubí Cu 2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 %"/>
    <numFmt numFmtId="166" formatCode="@"/>
    <numFmt numFmtId="167" formatCode="#,##0"/>
    <numFmt numFmtId="168" formatCode="General"/>
    <numFmt numFmtId="169" formatCode="@&quot; - &quot;"/>
    <numFmt numFmtId="170" formatCode="0.00%"/>
    <numFmt numFmtId="171" formatCode="0.0"/>
    <numFmt numFmtId="172" formatCode="0"/>
    <numFmt numFmtId="173" formatCode="#,##0.00"/>
    <numFmt numFmtId="174" formatCode="#,##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u val="single"/>
      <sz val="12"/>
      <name val="Times New Roman CE"/>
      <family val="1"/>
      <charset val="238"/>
    </font>
    <font>
      <sz val="14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2" xfId="22"/>
    <cellStyle name="normální 3" xfId="23"/>
    <cellStyle name="normální 4" xfId="24"/>
    <cellStyle name="normální 5" xfId="25"/>
    <cellStyle name="normální 6" xfId="26"/>
    <cellStyle name="procent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Aktu&#225;ln&#237;/Kolonada/2020/KrenotechnikaVnit&#345;ky2etapa/PD/Rozpo&#269;et/SpecifikacePi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Aktu&#225;ln&#237;/Kolonada/2020/KrenotechnikaVnit&#345;ky2etapa/PD/Rozpo&#269;et/So021Rozpo&#269;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nty/Aktu&#225;ln&#237;/Kolonada/2020/KrenotechnikaVnit&#345;ky2etapa/PD/Rozpo&#269;et/Rozpo&#269;etStKy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y/Aktu&#225;ln&#237;/Kolonada/2020/KrenotechnikaVnit&#345;ky2etapa/PD/Rozpo&#269;et/So021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Stavby/K_Vary/Vr_voda/Sadov&#225;Vl&#250;/Strojovna/RD/Definitivni/Out/CD/Rozpo&#269;tyVv/StavebniPr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owner/Documents/Dokumenty/Stavby/Nov&#225;Role/2021/Hav&#225;rieM&#237;rov&#225;/SpecifikacePi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PotrubiR"/>
      <sheetName val="PotrubiS"/>
      <sheetName val="KabelyRozpočet"/>
      <sheetName val="KabelyRozvaděčMat"/>
      <sheetName val="KabelyRozvadečKomplet"/>
      <sheetName val="KabelyVV"/>
      <sheetName val="Kryci list"/>
      <sheetName val="Rekapitulace"/>
      <sheetName val="Zakazka"/>
      <sheetName val="Kryci listVV"/>
      <sheetName val="VV"/>
      <sheetName val="SouhrnNab"/>
      <sheetName val="PotrubiNab"/>
      <sheetName val="IkRozp"/>
      <sheetName val="IkVv"/>
      <sheetName val="Nabídková cena Čaj-TMV rozvo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r"/>
      <sheetName val="pipR (2)"/>
      <sheetName val="Rozpočet "/>
      <sheetName val="IkR"/>
      <sheetName val="Stavební rozpočet - součet"/>
      <sheetName val="Stavební rozpočet"/>
      <sheetName val="ProvizorR"/>
      <sheetName val="Demont"/>
      <sheetName val="Rten"/>
      <sheetName val="pipR"/>
      <sheetName val="Ame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VV"/>
      <sheetName val="Rekapitulace"/>
      <sheetName val="VV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Kryci list VV"/>
      <sheetName val="v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21_2"/>
      <sheetName val="2021_1"/>
      <sheetName val="SouhrnnyCelé"/>
      <sheetName val="PracovníListOut"/>
      <sheetName val="PracovníList"/>
      <sheetName val="SouhrnnyCelé (2)"/>
      <sheetName val="PracovníListOut (2)"/>
      <sheetName val="NRstavbaCastII"/>
      <sheetName val="NRstavbaSlevaCastI"/>
      <sheetName val="NRdodavka"/>
      <sheetName val="NRstavba"/>
      <sheetName val="NRnab"/>
      <sheetName val="NRobj"/>
      <sheetName val="Protokol"/>
      <sheetName val="Rekapitulace"/>
      <sheetName val="Zakaz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false" showRowColHeaders="true" showZeros="false" rightToLeft="false" tabSelected="true" showOutlineSymbols="true" defaultGridColor="true" view="normal" topLeftCell="A31" colorId="64" zoomScale="60" zoomScaleNormal="60" zoomScalePageLayoutView="100" workbookViewId="0">
      <selection pane="topLeft" activeCell="F61" activeCellId="0" sqref="F6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0.32"/>
    <col collapsed="false" customWidth="true" hidden="false" outlineLevel="0" max="3" min="3" style="3" width="77.1"/>
    <col collapsed="false" customWidth="true" hidden="false" outlineLevel="0" max="4" min="4" style="4" width="14.66"/>
    <col collapsed="false" customWidth="true" hidden="false" outlineLevel="0" max="5" min="5" style="5" width="12.66"/>
    <col collapsed="false" customWidth="true" hidden="false" outlineLevel="0" max="6" min="6" style="6" width="17.66"/>
    <col collapsed="false" customWidth="false" hidden="false" outlineLevel="0" max="7" min="7" style="7" width="9.33"/>
    <col collapsed="false" customWidth="true" hidden="false" outlineLevel="0" max="8" min="8" style="8" width="11.32"/>
    <col collapsed="false" customWidth="true" hidden="false" outlineLevel="0" max="9" min="9" style="7" width="9.43"/>
    <col collapsed="false" customWidth="false" hidden="false" outlineLevel="0" max="257" min="10" style="7" width="9.33"/>
  </cols>
  <sheetData>
    <row r="1" customFormat="false" ht="18" hidden="false" customHeight="false" outlineLevel="0" collapsed="false">
      <c r="B1" s="9"/>
      <c r="C1" s="10" t="s">
        <v>0</v>
      </c>
    </row>
    <row r="2" customFormat="false" ht="18" hidden="false" customHeight="false" outlineLevel="0" collapsed="false">
      <c r="B2" s="9"/>
      <c r="C2" s="10"/>
    </row>
    <row r="3" customFormat="false" ht="18" hidden="false" customHeight="false" outlineLevel="0" collapsed="false">
      <c r="A3" s="11"/>
      <c r="B3" s="11"/>
      <c r="C3" s="12" t="str">
        <f aca="false">Etapa2!A1</f>
        <v>Karlovy Vary, Vřídelní kolonáda - řešení havarijního stavu, zařízení krenotechniky, Propoje v 1pp - 2. etapa</v>
      </c>
    </row>
    <row r="4" customFormat="false" ht="18" hidden="false" customHeight="false" outlineLevel="0" collapsed="false">
      <c r="A4" s="11"/>
      <c r="B4" s="13"/>
      <c r="C4" s="14"/>
    </row>
    <row r="5" customFormat="false" ht="18" hidden="false" customHeight="false" outlineLevel="0" collapsed="false">
      <c r="A5" s="11"/>
      <c r="B5" s="13"/>
      <c r="C5" s="14"/>
    </row>
    <row r="6" customFormat="false" ht="18" hidden="false" customHeight="false" outlineLevel="0" collapsed="false">
      <c r="A6" s="10"/>
      <c r="B6" s="15"/>
      <c r="C6" s="16" t="str">
        <f aca="false">Etapa2!B5</f>
        <v>IO 01 - ODLEHČOVACÍ POTRUBÍ OD VRTŮ</v>
      </c>
      <c r="F6" s="17" t="n">
        <f aca="false">Etapa2!K9</f>
        <v>0</v>
      </c>
    </row>
    <row r="7" customFormat="false" ht="18" hidden="false" customHeight="false" outlineLevel="0" collapsed="false">
      <c r="A7" s="10"/>
      <c r="B7" s="9"/>
      <c r="C7" s="9"/>
      <c r="D7" s="18"/>
      <c r="F7" s="7"/>
    </row>
    <row r="8" customFormat="false" ht="18" hidden="false" customHeight="false" outlineLevel="0" collapsed="false">
      <c r="A8" s="10"/>
      <c r="B8" s="15"/>
      <c r="C8" s="16" t="str">
        <f aca="false">Etapa2!B30</f>
        <v>IO 02 - PŘÍPOJKA VZDUCHOTECHNIKY</v>
      </c>
      <c r="F8" s="17" t="n">
        <f aca="false">Etapa2!K30</f>
        <v>0</v>
      </c>
    </row>
    <row r="9" customFormat="false" ht="18" hidden="false" customHeight="false" outlineLevel="0" collapsed="false">
      <c r="A9" s="10"/>
      <c r="B9" s="9"/>
      <c r="C9" s="9"/>
      <c r="D9" s="18"/>
      <c r="F9" s="7"/>
    </row>
    <row r="10" customFormat="false" ht="18" hidden="false" customHeight="false" outlineLevel="0" collapsed="false">
      <c r="A10" s="10"/>
      <c r="B10" s="15"/>
      <c r="C10" s="16" t="str">
        <f aca="false">Etapa2!B65</f>
        <v>IO 03 - VYSOKOTLAKÝ VODOVOD</v>
      </c>
      <c r="F10" s="17" t="n">
        <f aca="false">Etapa2!K65</f>
        <v>0</v>
      </c>
    </row>
    <row r="11" customFormat="false" ht="18" hidden="false" customHeight="false" outlineLevel="0" collapsed="false">
      <c r="A11" s="10"/>
      <c r="B11" s="9"/>
      <c r="C11" s="9"/>
      <c r="D11" s="18"/>
      <c r="F11" s="7"/>
    </row>
    <row r="12" customFormat="false" ht="18" hidden="false" customHeight="false" outlineLevel="0" collapsed="false">
      <c r="A12" s="10"/>
      <c r="B12" s="15"/>
      <c r="C12" s="16" t="str">
        <f aca="false">Etapa2!B96</f>
        <v>IO 04 - ROZVOD PITNÉ VODY</v>
      </c>
      <c r="F12" s="17" t="n">
        <f aca="false">Etapa2!K96</f>
        <v>0</v>
      </c>
    </row>
    <row r="13" customFormat="false" ht="18" hidden="false" customHeight="false" outlineLevel="0" collapsed="false">
      <c r="A13" s="10"/>
      <c r="B13" s="9"/>
      <c r="C13" s="9"/>
      <c r="D13" s="18"/>
      <c r="F13" s="7"/>
    </row>
    <row r="14" customFormat="false" ht="18" hidden="false" customHeight="false" outlineLevel="0" collapsed="false">
      <c r="A14" s="10"/>
      <c r="B14" s="15"/>
      <c r="C14" s="16" t="str">
        <f aca="false">Etapa2!B113</f>
        <v>IO 05 - ROZVOD TMV - PITNÉ STOJÁNKY</v>
      </c>
      <c r="F14" s="17" t="n">
        <f aca="false">Etapa2!K113</f>
        <v>0</v>
      </c>
    </row>
    <row r="15" customFormat="false" ht="18" hidden="false" customHeight="false" outlineLevel="0" collapsed="false">
      <c r="A15" s="10"/>
      <c r="B15" s="9"/>
      <c r="C15" s="9"/>
      <c r="D15" s="18"/>
      <c r="F15" s="7"/>
    </row>
    <row r="16" customFormat="false" ht="18" hidden="false" customHeight="false" outlineLevel="0" collapsed="false">
      <c r="A16" s="10"/>
      <c r="B16" s="15"/>
      <c r="C16" s="16" t="str">
        <f aca="false">Etapa2!B147</f>
        <v>IO 06 - ROZVOD TMV - STÁČENÍ DO BARELŮ</v>
      </c>
      <c r="F16" s="17" t="n">
        <f aca="false">Etapa2!K147</f>
        <v>0</v>
      </c>
    </row>
    <row r="17" customFormat="false" ht="18" hidden="false" customHeight="false" outlineLevel="0" collapsed="false">
      <c r="A17" s="10"/>
      <c r="B17" s="9"/>
      <c r="C17" s="9"/>
      <c r="D17" s="18"/>
      <c r="F17" s="7"/>
    </row>
    <row r="18" customFormat="false" ht="18" hidden="false" customHeight="false" outlineLevel="0" collapsed="false">
      <c r="A18" s="10"/>
      <c r="B18" s="15"/>
      <c r="C18" s="16" t="str">
        <f aca="false">Etapa2!B176</f>
        <v>IO 07 - ROZVOD TLAKOVÉHO VZDUCHU</v>
      </c>
      <c r="F18" s="17" t="n">
        <f aca="false">Etapa2!K176</f>
        <v>0</v>
      </c>
    </row>
    <row r="19" customFormat="false" ht="18" hidden="false" customHeight="false" outlineLevel="0" collapsed="false">
      <c r="A19" s="10"/>
      <c r="B19" s="9"/>
      <c r="C19" s="9"/>
      <c r="D19" s="18"/>
      <c r="F19" s="7"/>
    </row>
    <row r="20" customFormat="false" ht="18" hidden="false" customHeight="false" outlineLevel="0" collapsed="false">
      <c r="A20" s="10"/>
      <c r="B20" s="15"/>
      <c r="C20" s="16" t="str">
        <f aca="false">Etapa2!B193</f>
        <v>IO 08 - NAPOJENÍ Z1 - GRAVITACE</v>
      </c>
      <c r="F20" s="17" t="n">
        <f aca="false">Etapa2!K193</f>
        <v>0</v>
      </c>
    </row>
    <row r="21" customFormat="false" ht="18" hidden="false" customHeight="false" outlineLevel="0" collapsed="false">
      <c r="A21" s="10"/>
      <c r="B21" s="9"/>
      <c r="C21" s="9"/>
      <c r="D21" s="18"/>
      <c r="F21" s="7"/>
    </row>
    <row r="22" customFormat="false" ht="18" hidden="false" customHeight="false" outlineLevel="0" collapsed="false">
      <c r="A22" s="10"/>
      <c r="B22" s="15"/>
      <c r="C22" s="16" t="str">
        <f aca="false">Etapa2!B221</f>
        <v>IO 09 - NAPOJENÍ Z1 - POKAMEŇOVÁNÍ</v>
      </c>
      <c r="F22" s="17" t="n">
        <f aca="false">Etapa2!K221</f>
        <v>0</v>
      </c>
    </row>
    <row r="23" customFormat="false" ht="18" hidden="false" customHeight="false" outlineLevel="0" collapsed="false">
      <c r="A23" s="10"/>
      <c r="B23" s="9"/>
      <c r="C23" s="9"/>
      <c r="D23" s="18"/>
      <c r="F23" s="7"/>
    </row>
    <row r="24" customFormat="false" ht="18" hidden="false" customHeight="false" outlineLevel="0" collapsed="false">
      <c r="A24" s="10"/>
      <c r="B24" s="15"/>
      <c r="C24" s="16" t="str">
        <f aca="false">Etapa2!B239</f>
        <v>IO 10 - NAPOJENÍ Z1 - VÝTLAK TMV</v>
      </c>
      <c r="F24" s="17" t="n">
        <f aca="false">Etapa2!K239</f>
        <v>0</v>
      </c>
    </row>
    <row r="25" customFormat="false" ht="18" hidden="false" customHeight="false" outlineLevel="0" collapsed="false">
      <c r="A25" s="10"/>
      <c r="B25" s="9"/>
      <c r="C25" s="9"/>
      <c r="D25" s="18"/>
      <c r="F25" s="7"/>
    </row>
    <row r="26" customFormat="false" ht="18" hidden="false" customHeight="false" outlineLevel="0" collapsed="false">
      <c r="A26" s="10"/>
      <c r="B26" s="15"/>
      <c r="C26" s="16" t="str">
        <f aca="false">Etapa2!B288</f>
        <v>IO 11 - NAPOJENÍ Z1 - VÝTLAK UT</v>
      </c>
      <c r="F26" s="17" t="n">
        <f aca="false">Etapa2!K288</f>
        <v>0</v>
      </c>
    </row>
    <row r="27" customFormat="false" ht="18" hidden="false" customHeight="false" outlineLevel="0" collapsed="false">
      <c r="A27" s="10"/>
      <c r="B27" s="9"/>
      <c r="C27" s="9"/>
      <c r="D27" s="18"/>
      <c r="F27" s="7"/>
    </row>
    <row r="28" customFormat="false" ht="18" hidden="false" customHeight="false" outlineLevel="0" collapsed="false">
      <c r="A28" s="10"/>
      <c r="B28" s="15"/>
      <c r="C28" s="16" t="str">
        <f aca="false">Etapa2!B328</f>
        <v>IO 12 - NAPOJENÍ Z1 - PŘEPAD</v>
      </c>
      <c r="F28" s="17" t="n">
        <f aca="false">Etapa2!K328</f>
        <v>0</v>
      </c>
    </row>
    <row r="29" customFormat="false" ht="18" hidden="false" customHeight="false" outlineLevel="0" collapsed="false">
      <c r="A29" s="10"/>
      <c r="B29" s="9"/>
      <c r="C29" s="9"/>
      <c r="D29" s="18"/>
      <c r="F29" s="7"/>
    </row>
    <row r="30" customFormat="false" ht="18" hidden="false" customHeight="false" outlineLevel="0" collapsed="false">
      <c r="A30" s="10"/>
      <c r="B30" s="15"/>
      <c r="C30" s="16" t="str">
        <f aca="false">Etapa2!B353</f>
        <v>IO 13 - NAPOJENÍ Z1 - ODVĚTRÁNÍ</v>
      </c>
      <c r="F30" s="17" t="n">
        <f aca="false">Etapa2!K353</f>
        <v>0</v>
      </c>
    </row>
    <row r="31" customFormat="false" ht="18" hidden="false" customHeight="false" outlineLevel="0" collapsed="false">
      <c r="A31" s="10"/>
      <c r="B31" s="9"/>
      <c r="C31" s="9"/>
      <c r="D31" s="18"/>
      <c r="F31" s="7"/>
    </row>
    <row r="32" customFormat="false" ht="18" hidden="false" customHeight="false" outlineLevel="0" collapsed="false">
      <c r="A32" s="10"/>
      <c r="B32" s="15"/>
      <c r="C32" s="16" t="str">
        <f aca="false">Etapa2!B380</f>
        <v>IO 14 - NAPOJENÍ MÍSY VÝTRYSKU - PŘÍVOD TMV</v>
      </c>
      <c r="F32" s="17" t="n">
        <f aca="false">Etapa2!K380</f>
        <v>0</v>
      </c>
    </row>
    <row r="33" customFormat="false" ht="18" hidden="false" customHeight="false" outlineLevel="0" collapsed="false">
      <c r="A33" s="10"/>
      <c r="B33" s="9"/>
      <c r="C33" s="9"/>
      <c r="D33" s="18"/>
      <c r="F33" s="7"/>
    </row>
    <row r="34" customFormat="false" ht="18" hidden="false" customHeight="false" outlineLevel="0" collapsed="false">
      <c r="A34" s="10"/>
      <c r="B34" s="15"/>
      <c r="C34" s="16" t="str">
        <f aca="false">Etapa2!B403</f>
        <v>IO 15 - NAPOJENÍ MÍSY VÝTRYSKU - ODVODNĚNÍ</v>
      </c>
      <c r="F34" s="17" t="n">
        <f aca="false">Etapa2!K403</f>
        <v>0</v>
      </c>
    </row>
    <row r="35" customFormat="false" ht="18" hidden="false" customHeight="false" outlineLevel="0" collapsed="false">
      <c r="A35" s="10"/>
      <c r="B35" s="9"/>
      <c r="C35" s="9"/>
      <c r="D35" s="18"/>
      <c r="F35" s="7"/>
    </row>
    <row r="36" customFormat="false" ht="18" hidden="false" customHeight="false" outlineLevel="0" collapsed="false">
      <c r="A36" s="10"/>
      <c r="B36" s="15"/>
      <c r="C36" s="16" t="str">
        <f aca="false">Etapa2!B424</f>
        <v>IO 16 - NAPOJENÍ ODVODNĚNÍ ROŠTŮ MÍSY</v>
      </c>
      <c r="F36" s="17" t="n">
        <f aca="false">Etapa2!K424</f>
        <v>0</v>
      </c>
    </row>
    <row r="37" customFormat="false" ht="18" hidden="false" customHeight="false" outlineLevel="0" collapsed="false">
      <c r="A37" s="10"/>
      <c r="B37" s="9"/>
      <c r="C37" s="9"/>
      <c r="D37" s="18"/>
      <c r="F37" s="7"/>
    </row>
    <row r="38" customFormat="false" ht="18" hidden="false" customHeight="false" outlineLevel="0" collapsed="false">
      <c r="A38" s="10"/>
      <c r="B38" s="15"/>
      <c r="C38" s="16" t="str">
        <f aca="false">Etapa2!B438</f>
        <v>IO 17 - TECHNOLOGIE TUV</v>
      </c>
      <c r="F38" s="17" t="n">
        <f aca="false">Etapa2!K438</f>
        <v>0</v>
      </c>
    </row>
    <row r="39" customFormat="false" ht="18" hidden="false" customHeight="false" outlineLevel="0" collapsed="false">
      <c r="A39" s="10"/>
      <c r="B39" s="9"/>
      <c r="C39" s="9"/>
      <c r="D39" s="18"/>
      <c r="F39" s="7"/>
    </row>
    <row r="40" customFormat="false" ht="18" hidden="false" customHeight="false" outlineLevel="0" collapsed="false">
      <c r="A40" s="10"/>
      <c r="B40" s="15"/>
      <c r="C40" s="16" t="str">
        <f aca="false">Etapa2!B458</f>
        <v>VYBAVENÍ SEPARÁTORŮ ČIDLY MAR</v>
      </c>
      <c r="F40" s="17" t="n">
        <f aca="false">Etapa2!K458</f>
        <v>0</v>
      </c>
    </row>
    <row r="41" customFormat="false" ht="18" hidden="false" customHeight="false" outlineLevel="0" collapsed="false">
      <c r="A41" s="10"/>
      <c r="B41" s="9"/>
      <c r="C41" s="9"/>
      <c r="D41" s="18"/>
      <c r="F41" s="7"/>
    </row>
    <row r="42" customFormat="false" ht="18" hidden="false" customHeight="false" outlineLevel="0" collapsed="false">
      <c r="A42" s="10"/>
      <c r="B42" s="15"/>
      <c r="C42" s="16" t="str">
        <f aca="false">Etapa2!B474</f>
        <v>OSTATNÍ KONSTRUKCE A PRÁCE</v>
      </c>
      <c r="F42" s="17" t="n">
        <f aca="false">Etapa2!K474</f>
        <v>0</v>
      </c>
    </row>
    <row r="43" customFormat="false" ht="18" hidden="false" customHeight="false" outlineLevel="0" collapsed="false">
      <c r="A43" s="10"/>
      <c r="B43" s="9"/>
      <c r="C43" s="9"/>
      <c r="D43" s="18"/>
      <c r="F43" s="7"/>
    </row>
    <row r="44" customFormat="false" ht="18" hidden="false" customHeight="false" outlineLevel="0" collapsed="false">
      <c r="A44" s="10"/>
      <c r="B44" s="15"/>
      <c r="C44" s="16" t="str">
        <f aca="false">Etapa2!B508</f>
        <v>DEMONTÁŽE VČETNĚ LIKVIDACE</v>
      </c>
      <c r="F44" s="17" t="n">
        <f aca="false">Etapa2!K508</f>
        <v>0</v>
      </c>
    </row>
    <row r="45" customFormat="false" ht="18" hidden="false" customHeight="false" outlineLevel="0" collapsed="false">
      <c r="A45" s="10"/>
      <c r="B45" s="9"/>
      <c r="C45" s="9"/>
      <c r="D45" s="18"/>
      <c r="F45" s="7"/>
    </row>
    <row r="46" customFormat="false" ht="18" hidden="false" customHeight="false" outlineLevel="0" collapsed="false">
      <c r="C46" s="9"/>
      <c r="D46" s="19"/>
      <c r="F46" s="20"/>
    </row>
    <row r="47" customFormat="false" ht="18" hidden="false" customHeight="false" outlineLevel="0" collapsed="false">
      <c r="C47" s="9"/>
      <c r="D47" s="19"/>
      <c r="F47" s="20"/>
    </row>
    <row r="48" customFormat="false" ht="18" hidden="false" customHeight="false" outlineLevel="0" collapsed="false">
      <c r="C48" s="9"/>
      <c r="F48" s="20"/>
    </row>
    <row r="49" customFormat="false" ht="18" hidden="false" customHeight="false" outlineLevel="0" collapsed="false">
      <c r="C49" s="21"/>
    </row>
    <row r="50" customFormat="false" ht="18" hidden="false" customHeight="false" outlineLevel="0" collapsed="false">
      <c r="C50" s="21"/>
      <c r="D50" s="5"/>
      <c r="E50" s="5" t="s">
        <v>1</v>
      </c>
      <c r="F50" s="22" t="n">
        <f aca="false">SUM(F6:F49)</f>
        <v>0</v>
      </c>
      <c r="H50" s="23"/>
    </row>
    <row r="51" customFormat="false" ht="18" hidden="false" customHeight="false" outlineLevel="0" collapsed="false">
      <c r="C51" s="21"/>
      <c r="D51" s="5"/>
      <c r="F51" s="20"/>
    </row>
    <row r="52" customFormat="false" ht="18" hidden="false" customHeight="false" outlineLevel="0" collapsed="false">
      <c r="C52" s="21"/>
      <c r="D52" s="5"/>
      <c r="F52" s="20"/>
    </row>
    <row r="53" customFormat="false" ht="18" hidden="false" customHeight="false" outlineLevel="0" collapsed="false">
      <c r="C53" s="21"/>
      <c r="D53" s="5"/>
      <c r="F53" s="20"/>
    </row>
    <row r="55" customFormat="false" ht="18" hidden="false" customHeight="false" outlineLevel="0" collapsed="false">
      <c r="A55" s="1" t="s">
        <v>2</v>
      </c>
    </row>
    <row r="57" customFormat="false" ht="18" hidden="false" customHeight="false" outlineLevel="0" collapsed="false">
      <c r="C57" s="3" t="s">
        <v>3</v>
      </c>
      <c r="D57" s="24"/>
      <c r="E57" s="25"/>
      <c r="F57" s="17" t="n">
        <f aca="false">D57*E57</f>
        <v>0</v>
      </c>
      <c r="H57" s="7"/>
    </row>
    <row r="58" customFormat="false" ht="18" hidden="false" customHeight="false" outlineLevel="0" collapsed="false">
      <c r="C58" s="3" t="s">
        <v>4</v>
      </c>
      <c r="D58" s="24"/>
      <c r="E58" s="25"/>
      <c r="F58" s="17" t="n">
        <f aca="false">D58*E58</f>
        <v>0</v>
      </c>
      <c r="H58" s="7"/>
    </row>
    <row r="59" customFormat="false" ht="18" hidden="false" customHeight="false" outlineLevel="0" collapsed="false">
      <c r="C59" s="3" t="s">
        <v>5</v>
      </c>
      <c r="D59" s="24"/>
      <c r="E59" s="25"/>
      <c r="F59" s="17" t="n">
        <f aca="false">D59*E59</f>
        <v>0</v>
      </c>
      <c r="H59" s="7"/>
    </row>
    <row r="60" customFormat="false" ht="18" hidden="false" customHeight="false" outlineLevel="0" collapsed="false">
      <c r="C60" s="21"/>
      <c r="D60" s="5"/>
      <c r="F60" s="20"/>
    </row>
    <row r="61" customFormat="false" ht="18" hidden="false" customHeight="false" outlineLevel="0" collapsed="false">
      <c r="C61" s="26" t="s">
        <v>6</v>
      </c>
      <c r="D61" s="27"/>
      <c r="E61" s="28"/>
      <c r="F61" s="22" t="n">
        <f aca="false">SUM(F57:F59)</f>
        <v>0</v>
      </c>
      <c r="H61" s="7"/>
    </row>
    <row r="62" customFormat="false" ht="18" hidden="false" customHeight="false" outlineLevel="0" collapsed="false">
      <c r="C62" s="26"/>
      <c r="D62" s="27"/>
      <c r="E62" s="28"/>
      <c r="F62" s="29"/>
      <c r="H62" s="7"/>
    </row>
    <row r="63" customFormat="false" ht="18" hidden="false" customHeight="false" outlineLevel="0" collapsed="false">
      <c r="E63" s="28"/>
      <c r="F63" s="29"/>
      <c r="H63" s="7"/>
    </row>
    <row r="64" s="30" customFormat="true" ht="18" hidden="false" customHeight="false" outlineLevel="0" collapsed="false">
      <c r="A64" s="1" t="s">
        <v>7</v>
      </c>
      <c r="B64" s="2"/>
      <c r="C64" s="1"/>
      <c r="D64" s="24"/>
      <c r="E64" s="25"/>
      <c r="F64" s="22" t="n">
        <f aca="false">D64*E64</f>
        <v>0</v>
      </c>
    </row>
    <row r="65" s="30" customFormat="true" ht="18" hidden="false" customHeight="false" outlineLevel="0" collapsed="false">
      <c r="A65" s="1"/>
      <c r="B65" s="2"/>
      <c r="C65" s="1"/>
      <c r="D65" s="24"/>
      <c r="E65" s="31"/>
    </row>
    <row r="66" s="30" customFormat="true" ht="18" hidden="false" customHeight="false" outlineLevel="0" collapsed="false">
      <c r="A66" s="1"/>
      <c r="B66" s="2"/>
      <c r="C66" s="1"/>
      <c r="D66" s="24"/>
      <c r="E66" s="31"/>
    </row>
    <row r="67" s="30" customFormat="true" ht="18" hidden="false" customHeight="false" outlineLevel="0" collapsed="false">
      <c r="A67" s="1"/>
      <c r="B67" s="2"/>
      <c r="C67" s="1"/>
      <c r="D67" s="24"/>
      <c r="E67" s="32"/>
      <c r="F67" s="33"/>
      <c r="H67" s="31"/>
    </row>
    <row r="68" customFormat="false" ht="18" hidden="false" customHeight="false" outlineLevel="0" collapsed="false">
      <c r="C68" s="34" t="s">
        <v>8</v>
      </c>
    </row>
    <row r="69" customFormat="false" ht="18" hidden="false" customHeight="false" outlineLevel="0" collapsed="false">
      <c r="B69" s="9"/>
      <c r="C69" s="10" t="s">
        <v>9</v>
      </c>
    </row>
    <row r="70" customFormat="false" ht="18" hidden="false" customHeight="false" outlineLevel="0" collapsed="false">
      <c r="B70" s="9"/>
      <c r="C70" s="10"/>
    </row>
    <row r="71" customFormat="false" ht="18" hidden="false" customHeight="false" outlineLevel="0" collapsed="false">
      <c r="A71" s="10" t="n">
        <f aca="false">A3</f>
        <v>0</v>
      </c>
      <c r="B71" s="9" t="n">
        <f aca="false">B3</f>
        <v>0</v>
      </c>
      <c r="C71" s="10" t="str">
        <f aca="false">C3</f>
        <v>Karlovy Vary, Vřídelní kolonáda - řešení havarijního stavu, zařízení krenotechniky, Propoje v 1pp - 2. etapa</v>
      </c>
    </row>
    <row r="72" customFormat="false" ht="18" hidden="false" customHeight="false" outlineLevel="0" collapsed="false">
      <c r="A72" s="9" t="n">
        <f aca="false">A4</f>
        <v>0</v>
      </c>
      <c r="B72" s="35" t="n">
        <f aca="false">B4</f>
        <v>0</v>
      </c>
      <c r="C72" s="10" t="n">
        <f aca="false">C4</f>
        <v>0</v>
      </c>
    </row>
    <row r="74" customFormat="false" ht="18" hidden="false" customHeight="false" outlineLevel="0" collapsed="false">
      <c r="A74" s="10" t="s">
        <v>10</v>
      </c>
      <c r="B74" s="9"/>
    </row>
    <row r="75" customFormat="false" ht="18" hidden="false" customHeight="false" outlineLevel="0" collapsed="false">
      <c r="A75" s="10"/>
      <c r="B75" s="9"/>
    </row>
    <row r="77" customFormat="false" ht="18" hidden="false" customHeight="false" outlineLevel="0" collapsed="false">
      <c r="A77" s="1" t="s">
        <v>11</v>
      </c>
      <c r="C77" s="1" t="s">
        <v>12</v>
      </c>
      <c r="D77" s="36"/>
      <c r="E77" s="37"/>
      <c r="F77" s="22"/>
      <c r="G77" s="38"/>
    </row>
    <row r="78" customFormat="false" ht="18" hidden="false" customHeight="false" outlineLevel="0" collapsed="false">
      <c r="C78" s="3" t="s">
        <v>13</v>
      </c>
      <c r="E78" s="37"/>
      <c r="F78" s="5"/>
      <c r="G78" s="6"/>
    </row>
    <row r="79" s="8" customFormat="true" ht="18" hidden="false" customHeight="false" outlineLevel="0" collapsed="false">
      <c r="A79" s="1"/>
      <c r="B79" s="2"/>
      <c r="C79" s="1"/>
      <c r="D79" s="36"/>
      <c r="E79" s="37"/>
      <c r="F79" s="5"/>
      <c r="G79" s="6"/>
      <c r="I79" s="7"/>
      <c r="J79" s="7"/>
      <c r="K79" s="7"/>
      <c r="L79" s="7"/>
      <c r="M79" s="7"/>
      <c r="N79" s="7"/>
      <c r="O79" s="7"/>
    </row>
    <row r="80" s="8" customFormat="true" ht="18" hidden="false" customHeight="false" outlineLevel="0" collapsed="false">
      <c r="A80" s="1" t="s">
        <v>14</v>
      </c>
      <c r="B80" s="2"/>
      <c r="C80" s="1" t="s">
        <v>15</v>
      </c>
      <c r="D80" s="36"/>
      <c r="E80" s="37"/>
      <c r="F80" s="5" t="s">
        <v>16</v>
      </c>
      <c r="G80" s="6"/>
      <c r="I80" s="7"/>
      <c r="J80" s="7"/>
      <c r="K80" s="7"/>
      <c r="L80" s="7"/>
      <c r="M80" s="7"/>
      <c r="N80" s="7"/>
    </row>
    <row r="81" s="8" customFormat="true" ht="18" hidden="false" customHeight="false" outlineLevel="0" collapsed="false">
      <c r="A81" s="1"/>
      <c r="B81" s="2"/>
      <c r="C81" s="1"/>
      <c r="D81" s="36"/>
      <c r="E81" s="37"/>
      <c r="F81" s="5"/>
      <c r="G81" s="6"/>
      <c r="I81" s="7"/>
      <c r="J81" s="7"/>
      <c r="K81" s="7"/>
      <c r="L81" s="7"/>
      <c r="M81" s="7"/>
      <c r="N81" s="7"/>
    </row>
    <row r="82" s="8" customFormat="true" ht="18" hidden="false" customHeight="false" outlineLevel="0" collapsed="false">
      <c r="A82" s="1"/>
      <c r="B82" s="2"/>
      <c r="C82" s="1"/>
      <c r="D82" s="36"/>
      <c r="E82" s="37"/>
      <c r="F82" s="5"/>
      <c r="G82" s="6"/>
      <c r="I82" s="7"/>
      <c r="J82" s="7"/>
      <c r="K82" s="7"/>
      <c r="L82" s="7"/>
      <c r="M82" s="7"/>
      <c r="N82" s="7"/>
    </row>
    <row r="83" s="8" customFormat="true" ht="18" hidden="false" customHeight="false" outlineLevel="0" collapsed="false">
      <c r="A83" s="1" t="s">
        <v>17</v>
      </c>
      <c r="B83" s="2"/>
      <c r="C83" s="1" t="s">
        <v>18</v>
      </c>
      <c r="D83" s="36"/>
      <c r="E83" s="37"/>
      <c r="F83" s="22" t="n">
        <f aca="false">F50</f>
        <v>0</v>
      </c>
      <c r="G83" s="6"/>
      <c r="I83" s="7"/>
      <c r="J83" s="7"/>
      <c r="K83" s="7"/>
      <c r="L83" s="7"/>
      <c r="M83" s="7"/>
      <c r="N83" s="7"/>
    </row>
    <row r="84" s="8" customFormat="true" ht="18" hidden="false" customHeight="false" outlineLevel="0" collapsed="false">
      <c r="A84" s="1"/>
      <c r="B84" s="2"/>
      <c r="C84" s="1"/>
      <c r="D84" s="36"/>
      <c r="E84" s="37"/>
      <c r="F84" s="5"/>
      <c r="G84" s="6"/>
      <c r="I84" s="7"/>
      <c r="J84" s="7"/>
      <c r="K84" s="7"/>
      <c r="L84" s="7"/>
      <c r="M84" s="7"/>
      <c r="N84" s="7"/>
    </row>
    <row r="85" s="8" customFormat="true" ht="18" hidden="false" customHeight="false" outlineLevel="0" collapsed="false">
      <c r="A85" s="1"/>
      <c r="B85" s="2"/>
      <c r="C85" s="1"/>
      <c r="D85" s="36"/>
      <c r="E85" s="37"/>
      <c r="F85" s="5"/>
      <c r="G85" s="6"/>
      <c r="I85" s="7"/>
      <c r="J85" s="7"/>
      <c r="K85" s="7"/>
      <c r="L85" s="7"/>
      <c r="M85" s="7"/>
      <c r="N85" s="7"/>
    </row>
    <row r="86" s="8" customFormat="true" ht="18" hidden="false" customHeight="false" outlineLevel="0" collapsed="false">
      <c r="A86" s="1" t="s">
        <v>19</v>
      </c>
      <c r="B86" s="2"/>
      <c r="C86" s="1" t="s">
        <v>20</v>
      </c>
      <c r="D86" s="36"/>
      <c r="E86" s="37"/>
      <c r="F86" s="5" t="s">
        <v>16</v>
      </c>
      <c r="G86" s="6"/>
      <c r="I86" s="7"/>
      <c r="J86" s="7"/>
      <c r="K86" s="7"/>
      <c r="L86" s="7"/>
      <c r="M86" s="7"/>
      <c r="N86" s="7"/>
    </row>
    <row r="87" s="8" customFormat="true" ht="18" hidden="false" customHeight="false" outlineLevel="0" collapsed="false">
      <c r="A87" s="1"/>
      <c r="B87" s="2"/>
      <c r="C87" s="1"/>
      <c r="D87" s="36"/>
      <c r="E87" s="37"/>
      <c r="F87" s="5"/>
      <c r="G87" s="6"/>
      <c r="I87" s="7"/>
      <c r="J87" s="7"/>
      <c r="K87" s="7"/>
      <c r="L87" s="7"/>
      <c r="M87" s="7"/>
      <c r="N87" s="7"/>
    </row>
    <row r="88" s="8" customFormat="true" ht="18" hidden="false" customHeight="false" outlineLevel="0" collapsed="false">
      <c r="A88" s="1"/>
      <c r="B88" s="2"/>
      <c r="C88" s="1"/>
      <c r="D88" s="36"/>
      <c r="E88" s="37"/>
      <c r="F88" s="5"/>
      <c r="G88" s="6"/>
      <c r="I88" s="7"/>
      <c r="J88" s="7"/>
      <c r="K88" s="7"/>
      <c r="L88" s="7"/>
      <c r="M88" s="7"/>
      <c r="N88" s="7"/>
    </row>
    <row r="89" s="8" customFormat="true" ht="18" hidden="false" customHeight="false" outlineLevel="0" collapsed="false">
      <c r="A89" s="1" t="s">
        <v>21</v>
      </c>
      <c r="B89" s="2"/>
      <c r="C89" s="1" t="s">
        <v>22</v>
      </c>
      <c r="D89" s="36"/>
      <c r="E89" s="37"/>
      <c r="F89" s="5" t="s">
        <v>16</v>
      </c>
      <c r="G89" s="6"/>
      <c r="I89" s="7"/>
      <c r="J89" s="7"/>
      <c r="K89" s="7"/>
      <c r="L89" s="7"/>
      <c r="M89" s="7"/>
      <c r="N89" s="7"/>
    </row>
    <row r="90" s="8" customFormat="true" ht="18" hidden="false" customHeight="false" outlineLevel="0" collapsed="false">
      <c r="A90" s="1"/>
      <c r="B90" s="2"/>
      <c r="C90" s="1"/>
      <c r="D90" s="36"/>
      <c r="E90" s="37"/>
      <c r="F90" s="5"/>
      <c r="G90" s="6"/>
      <c r="I90" s="7"/>
      <c r="J90" s="7"/>
      <c r="K90" s="7"/>
      <c r="L90" s="7"/>
      <c r="M90" s="7"/>
      <c r="N90" s="7"/>
    </row>
    <row r="91" s="8" customFormat="true" ht="18" hidden="false" customHeight="false" outlineLevel="0" collapsed="false">
      <c r="A91" s="1"/>
      <c r="B91" s="2"/>
      <c r="C91" s="1"/>
      <c r="D91" s="36"/>
      <c r="E91" s="37"/>
      <c r="F91" s="5"/>
      <c r="G91" s="6"/>
      <c r="I91" s="7"/>
      <c r="J91" s="7"/>
      <c r="K91" s="7"/>
      <c r="L91" s="7"/>
      <c r="M91" s="7"/>
      <c r="N91" s="7"/>
    </row>
    <row r="92" s="8" customFormat="true" ht="18" hidden="false" customHeight="false" outlineLevel="0" collapsed="false">
      <c r="A92" s="1" t="s">
        <v>23</v>
      </c>
      <c r="B92" s="2"/>
      <c r="C92" s="1" t="s">
        <v>24</v>
      </c>
      <c r="D92" s="36"/>
      <c r="E92" s="37"/>
      <c r="F92" s="22" t="n">
        <f aca="false">F61</f>
        <v>0</v>
      </c>
      <c r="G92" s="6"/>
      <c r="I92" s="7"/>
      <c r="J92" s="7"/>
      <c r="K92" s="7"/>
      <c r="L92" s="7"/>
      <c r="M92" s="7"/>
      <c r="N92" s="7"/>
    </row>
    <row r="93" s="8" customFormat="true" ht="18" hidden="false" customHeight="false" outlineLevel="0" collapsed="false">
      <c r="A93" s="1"/>
      <c r="B93" s="2"/>
      <c r="C93" s="1"/>
      <c r="D93" s="36"/>
      <c r="E93" s="37"/>
      <c r="F93" s="5"/>
      <c r="G93" s="6"/>
      <c r="I93" s="7"/>
      <c r="J93" s="7"/>
      <c r="K93" s="7"/>
      <c r="L93" s="7"/>
      <c r="M93" s="7"/>
      <c r="N93" s="7"/>
    </row>
    <row r="94" s="8" customFormat="true" ht="18" hidden="false" customHeight="false" outlineLevel="0" collapsed="false">
      <c r="A94" s="39"/>
      <c r="B94" s="2"/>
      <c r="C94" s="1"/>
      <c r="D94" s="36"/>
      <c r="E94" s="37"/>
      <c r="F94" s="5"/>
      <c r="G94" s="6"/>
      <c r="I94" s="7"/>
      <c r="J94" s="7"/>
      <c r="K94" s="7"/>
      <c r="L94" s="7"/>
      <c r="M94" s="7"/>
      <c r="N94" s="7"/>
    </row>
    <row r="95" s="8" customFormat="true" ht="18" hidden="false" customHeight="false" outlineLevel="0" collapsed="false">
      <c r="A95" s="1" t="s">
        <v>25</v>
      </c>
      <c r="B95" s="2"/>
      <c r="C95" s="1" t="s">
        <v>26</v>
      </c>
      <c r="D95" s="36"/>
      <c r="E95" s="37"/>
      <c r="F95" s="5" t="s">
        <v>16</v>
      </c>
      <c r="G95" s="6"/>
      <c r="I95" s="7"/>
      <c r="J95" s="7"/>
      <c r="K95" s="7"/>
      <c r="L95" s="7"/>
      <c r="M95" s="7"/>
      <c r="N95" s="7"/>
    </row>
    <row r="96" s="8" customFormat="true" ht="18" hidden="false" customHeight="false" outlineLevel="0" collapsed="false">
      <c r="A96" s="1"/>
      <c r="B96" s="2"/>
      <c r="C96" s="1"/>
      <c r="D96" s="36"/>
      <c r="E96" s="37"/>
      <c r="F96" s="5"/>
      <c r="G96" s="6"/>
      <c r="I96" s="7"/>
      <c r="J96" s="7"/>
      <c r="K96" s="7"/>
      <c r="L96" s="7"/>
      <c r="M96" s="7"/>
      <c r="N96" s="7"/>
    </row>
    <row r="97" s="8" customFormat="true" ht="18" hidden="false" customHeight="false" outlineLevel="0" collapsed="false">
      <c r="A97" s="1"/>
      <c r="B97" s="2"/>
      <c r="C97" s="1"/>
      <c r="D97" s="36"/>
      <c r="E97" s="37"/>
      <c r="F97" s="5"/>
      <c r="G97" s="6"/>
      <c r="I97" s="7"/>
      <c r="J97" s="7"/>
      <c r="K97" s="7"/>
      <c r="L97" s="7"/>
      <c r="M97" s="7"/>
      <c r="N97" s="7"/>
    </row>
    <row r="98" s="8" customFormat="true" ht="18" hidden="false" customHeight="false" outlineLevel="0" collapsed="false">
      <c r="A98" s="1" t="s">
        <v>27</v>
      </c>
      <c r="B98" s="2"/>
      <c r="C98" s="1" t="s">
        <v>28</v>
      </c>
      <c r="D98" s="36"/>
      <c r="E98" s="37"/>
      <c r="F98" s="40" t="s">
        <v>16</v>
      </c>
      <c r="G98" s="6"/>
      <c r="I98" s="7"/>
      <c r="J98" s="7"/>
      <c r="K98" s="7"/>
      <c r="L98" s="7"/>
      <c r="M98" s="7"/>
      <c r="N98" s="7"/>
    </row>
    <row r="99" s="8" customFormat="true" ht="18" hidden="false" customHeight="false" outlineLevel="0" collapsed="false">
      <c r="A99" s="1"/>
      <c r="B99" s="2"/>
      <c r="C99" s="1"/>
      <c r="D99" s="36"/>
      <c r="E99" s="37"/>
      <c r="F99" s="5"/>
      <c r="G99" s="6"/>
      <c r="I99" s="7"/>
      <c r="J99" s="7"/>
      <c r="K99" s="7"/>
      <c r="L99" s="7"/>
      <c r="M99" s="7"/>
      <c r="N99" s="7"/>
    </row>
    <row r="100" s="8" customFormat="true" ht="18" hidden="false" customHeight="false" outlineLevel="0" collapsed="false">
      <c r="A100" s="1"/>
      <c r="B100" s="2"/>
      <c r="C100" s="1"/>
      <c r="D100" s="36"/>
      <c r="E100" s="37"/>
      <c r="F100" s="5"/>
      <c r="G100" s="6"/>
      <c r="I100" s="7"/>
      <c r="J100" s="7"/>
      <c r="K100" s="7"/>
      <c r="L100" s="7"/>
      <c r="M100" s="7"/>
      <c r="N100" s="7"/>
    </row>
    <row r="101" s="8" customFormat="true" ht="18" hidden="false" customHeight="false" outlineLevel="0" collapsed="false">
      <c r="A101" s="1" t="s">
        <v>29</v>
      </c>
      <c r="B101" s="2"/>
      <c r="C101" s="1" t="s">
        <v>30</v>
      </c>
      <c r="D101" s="36"/>
      <c r="E101" s="37"/>
      <c r="F101" s="5" t="s">
        <v>16</v>
      </c>
      <c r="G101" s="6"/>
      <c r="I101" s="7"/>
      <c r="J101" s="7"/>
      <c r="K101" s="7"/>
      <c r="L101" s="7"/>
      <c r="M101" s="7"/>
      <c r="N101" s="7"/>
    </row>
    <row r="102" s="8" customFormat="true" ht="18" hidden="false" customHeight="false" outlineLevel="0" collapsed="false">
      <c r="A102" s="1"/>
      <c r="B102" s="2"/>
      <c r="C102" s="1"/>
      <c r="D102" s="36"/>
      <c r="E102" s="37"/>
      <c r="F102" s="5"/>
      <c r="G102" s="6"/>
      <c r="I102" s="7"/>
      <c r="J102" s="7"/>
      <c r="K102" s="7"/>
      <c r="L102" s="7"/>
      <c r="M102" s="7"/>
      <c r="N102" s="7"/>
    </row>
    <row r="103" s="8" customFormat="true" ht="18" hidden="false" customHeight="false" outlineLevel="0" collapsed="false">
      <c r="A103" s="1"/>
      <c r="B103" s="2"/>
      <c r="C103" s="1"/>
      <c r="D103" s="36"/>
      <c r="E103" s="37"/>
      <c r="F103" s="5"/>
      <c r="G103" s="6"/>
      <c r="I103" s="7"/>
      <c r="J103" s="7"/>
      <c r="K103" s="7"/>
      <c r="L103" s="7"/>
      <c r="M103" s="7"/>
      <c r="N103" s="7"/>
    </row>
    <row r="104" s="8" customFormat="true" ht="18" hidden="false" customHeight="false" outlineLevel="0" collapsed="false">
      <c r="A104" s="1" t="s">
        <v>31</v>
      </c>
      <c r="B104" s="2"/>
      <c r="C104" s="1" t="s">
        <v>32</v>
      </c>
      <c r="D104" s="36"/>
      <c r="E104" s="37"/>
      <c r="F104" s="5" t="s">
        <v>16</v>
      </c>
      <c r="G104" s="6"/>
      <c r="I104" s="7"/>
      <c r="J104" s="7"/>
      <c r="K104" s="7"/>
      <c r="L104" s="7"/>
      <c r="M104" s="7"/>
      <c r="N104" s="7"/>
    </row>
    <row r="105" s="8" customFormat="true" ht="18" hidden="false" customHeight="false" outlineLevel="0" collapsed="false">
      <c r="A105" s="1"/>
      <c r="B105" s="2"/>
      <c r="C105" s="1" t="s">
        <v>33</v>
      </c>
      <c r="D105" s="36"/>
      <c r="E105" s="37"/>
      <c r="F105" s="5"/>
      <c r="G105" s="6"/>
      <c r="I105" s="7"/>
      <c r="J105" s="7"/>
      <c r="K105" s="7"/>
      <c r="L105" s="7"/>
      <c r="M105" s="7"/>
      <c r="N105" s="7"/>
    </row>
    <row r="106" s="8" customFormat="true" ht="18" hidden="false" customHeight="false" outlineLevel="0" collapsed="false">
      <c r="A106" s="1"/>
      <c r="B106" s="2"/>
      <c r="C106" s="1"/>
      <c r="D106" s="36"/>
      <c r="E106" s="37"/>
      <c r="F106" s="5"/>
      <c r="G106" s="6"/>
      <c r="I106" s="7"/>
      <c r="J106" s="7"/>
      <c r="K106" s="7"/>
      <c r="L106" s="7"/>
      <c r="M106" s="7"/>
      <c r="N106" s="7"/>
    </row>
    <row r="107" s="8" customFormat="true" ht="18" hidden="false" customHeight="false" outlineLevel="0" collapsed="false">
      <c r="A107" s="1" t="s">
        <v>34</v>
      </c>
      <c r="B107" s="2"/>
      <c r="C107" s="1" t="s">
        <v>35</v>
      </c>
      <c r="D107" s="36"/>
      <c r="E107" s="37"/>
      <c r="F107" s="22" t="n">
        <f aca="false">F64</f>
        <v>0</v>
      </c>
      <c r="G107" s="6"/>
      <c r="I107" s="7"/>
      <c r="J107" s="7"/>
      <c r="K107" s="7"/>
      <c r="L107" s="7"/>
      <c r="M107" s="7"/>
      <c r="N107" s="7"/>
    </row>
    <row r="108" s="8" customFormat="true" ht="18" hidden="false" customHeight="false" outlineLevel="0" collapsed="false">
      <c r="A108" s="1"/>
      <c r="B108" s="2"/>
      <c r="C108" s="1"/>
      <c r="D108" s="36"/>
      <c r="E108" s="37"/>
      <c r="F108" s="40"/>
      <c r="G108" s="6"/>
      <c r="I108" s="7"/>
      <c r="J108" s="7"/>
      <c r="K108" s="7"/>
      <c r="L108" s="7"/>
      <c r="M108" s="7"/>
      <c r="N108" s="7"/>
    </row>
    <row r="109" s="8" customFormat="true" ht="18.6" hidden="false" customHeight="false" outlineLevel="0" collapsed="false">
      <c r="A109" s="41"/>
      <c r="B109" s="42"/>
      <c r="C109" s="43"/>
      <c r="D109" s="44"/>
      <c r="E109" s="45"/>
      <c r="F109" s="46"/>
      <c r="G109" s="6"/>
      <c r="I109" s="7"/>
      <c r="J109" s="7"/>
      <c r="K109" s="7"/>
      <c r="L109" s="7"/>
      <c r="M109" s="7"/>
      <c r="N109" s="7"/>
    </row>
    <row r="110" s="8" customFormat="true" ht="18" hidden="false" customHeight="false" outlineLevel="0" collapsed="false">
      <c r="A110" s="1"/>
      <c r="B110" s="2"/>
      <c r="C110" s="3"/>
      <c r="D110" s="4"/>
      <c r="E110" s="37"/>
      <c r="F110" s="5"/>
      <c r="G110" s="6"/>
      <c r="I110" s="7"/>
      <c r="J110" s="7"/>
      <c r="K110" s="7"/>
      <c r="L110" s="7"/>
      <c r="M110" s="7"/>
      <c r="N110" s="7"/>
    </row>
    <row r="111" s="8" customFormat="true" ht="18" hidden="false" customHeight="false" outlineLevel="0" collapsed="false">
      <c r="A111" s="1" t="s">
        <v>36</v>
      </c>
      <c r="B111" s="2"/>
      <c r="C111" s="3"/>
      <c r="D111" s="4"/>
      <c r="E111" s="37"/>
      <c r="F111" s="22" t="n">
        <f aca="false">SUM(F77:F109)</f>
        <v>0</v>
      </c>
      <c r="G111" s="6"/>
      <c r="I111" s="7"/>
      <c r="J111" s="7"/>
      <c r="K111" s="7"/>
      <c r="L111" s="7"/>
      <c r="M111" s="7"/>
      <c r="N111" s="7"/>
    </row>
    <row r="112" s="8" customFormat="true" ht="18" hidden="false" customHeight="false" outlineLevel="0" collapsed="false">
      <c r="A112" s="1"/>
      <c r="B112" s="2"/>
      <c r="C112" s="3"/>
      <c r="D112" s="4"/>
      <c r="E112" s="37"/>
      <c r="F112" s="20"/>
      <c r="G112" s="6"/>
      <c r="I112" s="7"/>
      <c r="J112" s="7"/>
      <c r="K112" s="7"/>
      <c r="L112" s="7"/>
      <c r="M112" s="7"/>
      <c r="N112" s="7"/>
    </row>
    <row r="113" s="8" customFormat="true" ht="18" hidden="false" customHeight="false" outlineLevel="0" collapsed="false">
      <c r="A113" s="47"/>
      <c r="B113" s="47"/>
      <c r="C113" s="47"/>
      <c r="D113" s="7"/>
      <c r="E113" s="37"/>
      <c r="F113" s="20"/>
      <c r="G113" s="6"/>
      <c r="I113" s="7"/>
      <c r="J113" s="7"/>
      <c r="K113" s="7"/>
      <c r="L113" s="7"/>
      <c r="M113" s="7"/>
      <c r="N113" s="7"/>
    </row>
  </sheetData>
  <printOptions headings="false" gridLines="false" gridLinesSet="true" horizontalCentered="false" verticalCentered="false"/>
  <pageMargins left="1.10208333333333" right="0.66944444444444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L485" activeCellId="0" sqref="L485"/>
    </sheetView>
  </sheetViews>
  <sheetFormatPr defaultColWidth="9.1015625" defaultRowHeight="14.4" zeroHeight="false" outlineLevelRow="1" outlineLevelCol="0"/>
  <cols>
    <col collapsed="false" customWidth="true" hidden="false" outlineLevel="0" max="1" min="1" style="48" width="6.43"/>
    <col collapsed="false" customWidth="true" hidden="false" outlineLevel="0" max="2" min="2" style="49" width="82.55"/>
    <col collapsed="false" customWidth="true" hidden="false" outlineLevel="0" max="3" min="3" style="48" width="5.55"/>
    <col collapsed="false" customWidth="true" hidden="false" outlineLevel="0" max="4" min="4" style="50" width="5.66"/>
    <col collapsed="false" customWidth="true" hidden="false" outlineLevel="0" max="5" min="5" style="50" width="21.55"/>
    <col collapsed="false" customWidth="true" hidden="false" outlineLevel="0" max="6" min="6" style="50" width="3.99"/>
    <col collapsed="false" customWidth="true" hidden="false" outlineLevel="0" max="7" min="7" style="51" width="19.43"/>
    <col collapsed="false" customWidth="true" hidden="false" outlineLevel="0" max="8" min="8" style="50" width="27.87"/>
    <col collapsed="false" customWidth="true" hidden="false" outlineLevel="0" max="9" min="9" style="52" width="11.55"/>
    <col collapsed="false" customWidth="true" hidden="false" outlineLevel="0" max="10" min="10" style="48" width="14.66"/>
    <col collapsed="false" customWidth="true" hidden="false" outlineLevel="0" max="11" min="11" style="53" width="13.43"/>
    <col collapsed="false" customWidth="true" hidden="false" outlineLevel="0" max="12" min="12" style="48" width="10.87"/>
    <col collapsed="false" customWidth="false" hidden="false" outlineLevel="0" max="257" min="13" style="48" width="9.1"/>
  </cols>
  <sheetData>
    <row r="1" s="56" customFormat="true" ht="14.4" hidden="false" customHeight="false" outlineLevel="0" collapsed="false">
      <c r="A1" s="54" t="s">
        <v>37</v>
      </c>
      <c r="B1" s="55"/>
      <c r="D1" s="57"/>
      <c r="E1" s="57"/>
      <c r="F1" s="57"/>
      <c r="G1" s="57"/>
      <c r="H1" s="57"/>
      <c r="I1" s="52" t="s">
        <v>6</v>
      </c>
      <c r="J1" s="58" t="n">
        <f aca="false">SUM(J9:J513)</f>
        <v>0</v>
      </c>
      <c r="K1" s="59" t="n">
        <f aca="false">SUM(K9:K518)</f>
        <v>0</v>
      </c>
    </row>
    <row r="2" s="56" customFormat="true" ht="15" hidden="false" customHeight="false" outlineLevel="0" collapsed="false">
      <c r="A2" s="54" t="s">
        <v>38</v>
      </c>
      <c r="B2" s="55"/>
      <c r="D2" s="57"/>
      <c r="E2" s="57"/>
      <c r="F2" s="57"/>
      <c r="G2" s="57"/>
      <c r="H2" s="57"/>
      <c r="I2" s="60"/>
      <c r="J2" s="54"/>
      <c r="K2" s="61"/>
    </row>
    <row r="3" customFormat="false" ht="15" hidden="false" customHeight="false" outlineLevel="0" collapsed="false">
      <c r="A3" s="62" t="s">
        <v>39</v>
      </c>
      <c r="B3" s="63" t="s">
        <v>40</v>
      </c>
      <c r="C3" s="64" t="s">
        <v>41</v>
      </c>
      <c r="D3" s="65" t="s">
        <v>42</v>
      </c>
      <c r="E3" s="65" t="s">
        <v>43</v>
      </c>
      <c r="F3" s="65" t="s">
        <v>44</v>
      </c>
      <c r="G3" s="66" t="s">
        <v>45</v>
      </c>
      <c r="H3" s="67" t="s">
        <v>46</v>
      </c>
      <c r="I3" s="68" t="s">
        <v>47</v>
      </c>
      <c r="J3" s="69" t="s">
        <v>48</v>
      </c>
    </row>
    <row r="4" customFormat="false" ht="14.4" hidden="false" customHeight="false" outlineLevel="0" collapsed="false">
      <c r="A4" s="70" t="n">
        <v>1</v>
      </c>
      <c r="B4" s="71"/>
      <c r="C4" s="72"/>
      <c r="D4" s="73"/>
      <c r="E4" s="73"/>
      <c r="F4" s="73"/>
      <c r="G4" s="74"/>
      <c r="H4" s="73"/>
      <c r="I4" s="75"/>
      <c r="J4" s="76"/>
    </row>
    <row r="5" customFormat="false" ht="14.4" hidden="false" customHeight="false" outlineLevel="0" collapsed="false">
      <c r="A5" s="77" t="n">
        <f aca="false">A4+1</f>
        <v>2</v>
      </c>
      <c r="B5" s="78" t="s">
        <v>49</v>
      </c>
      <c r="C5" s="79"/>
      <c r="D5" s="80"/>
      <c r="E5" s="80"/>
      <c r="F5" s="80"/>
      <c r="G5" s="81"/>
      <c r="H5" s="80"/>
      <c r="I5" s="82"/>
      <c r="J5" s="83"/>
    </row>
    <row r="6" customFormat="false" ht="14.4" hidden="false" customHeight="false" outlineLevel="1" collapsed="false">
      <c r="A6" s="77" t="n">
        <f aca="false">A5+1</f>
        <v>3</v>
      </c>
      <c r="B6" s="78" t="s">
        <v>50</v>
      </c>
      <c r="C6" s="79"/>
      <c r="D6" s="80"/>
      <c r="E6" s="80"/>
      <c r="F6" s="80"/>
      <c r="G6" s="81"/>
      <c r="H6" s="80"/>
      <c r="I6" s="82"/>
      <c r="J6" s="83"/>
    </row>
    <row r="7" customFormat="false" ht="28.8" hidden="false" customHeight="false" outlineLevel="1" collapsed="false">
      <c r="A7" s="77" t="n">
        <f aca="false">A6+1</f>
        <v>4</v>
      </c>
      <c r="B7" s="78" t="s">
        <v>51</v>
      </c>
      <c r="C7" s="79"/>
      <c r="D7" s="80"/>
      <c r="E7" s="80"/>
      <c r="F7" s="80"/>
      <c r="G7" s="81"/>
      <c r="H7" s="80"/>
      <c r="I7" s="82"/>
      <c r="J7" s="83"/>
    </row>
    <row r="8" customFormat="false" ht="14.4" hidden="false" customHeight="false" outlineLevel="1" collapsed="false">
      <c r="A8" s="77" t="n">
        <f aca="false">A7+1</f>
        <v>5</v>
      </c>
      <c r="B8" s="78" t="s">
        <v>52</v>
      </c>
      <c r="C8" s="79"/>
      <c r="D8" s="80"/>
      <c r="E8" s="80"/>
      <c r="F8" s="80"/>
      <c r="G8" s="81"/>
      <c r="H8" s="80"/>
      <c r="I8" s="82"/>
      <c r="J8" s="83"/>
    </row>
    <row r="9" s="54" customFormat="true" ht="14.4" hidden="false" customHeight="false" outlineLevel="1" collapsed="false">
      <c r="A9" s="77" t="n">
        <f aca="false">A8+1</f>
        <v>6</v>
      </c>
      <c r="B9" s="84" t="s">
        <v>53</v>
      </c>
      <c r="C9" s="79" t="s">
        <v>54</v>
      </c>
      <c r="D9" s="80" t="n">
        <f aca="false">4*17.95+3*0.4+2*0.7+0.9</f>
        <v>75.3</v>
      </c>
      <c r="E9" s="80" t="s">
        <v>55</v>
      </c>
      <c r="F9" s="80" t="n">
        <v>6</v>
      </c>
      <c r="G9" s="80"/>
      <c r="H9" s="80" t="s">
        <v>56</v>
      </c>
      <c r="I9" s="85"/>
      <c r="J9" s="86" t="n">
        <f aca="false">D9*I9</f>
        <v>0</v>
      </c>
      <c r="K9" s="87" t="n">
        <f aca="false">SUM(J9:J29)</f>
        <v>0</v>
      </c>
    </row>
    <row r="10" s="54" customFormat="true" ht="14.4" hidden="false" customHeight="false" outlineLevel="1" collapsed="false">
      <c r="A10" s="77" t="n">
        <f aca="false">A9+1</f>
        <v>7</v>
      </c>
      <c r="B10" s="88" t="s">
        <v>57</v>
      </c>
      <c r="C10" s="79" t="s">
        <v>58</v>
      </c>
      <c r="D10" s="80" t="n">
        <v>2</v>
      </c>
      <c r="E10" s="80" t="s">
        <v>59</v>
      </c>
      <c r="F10" s="80" t="n">
        <v>6</v>
      </c>
      <c r="G10" s="80"/>
      <c r="H10" s="80" t="s">
        <v>60</v>
      </c>
      <c r="I10" s="85"/>
      <c r="J10" s="86" t="n">
        <f aca="false">D10*I10</f>
        <v>0</v>
      </c>
      <c r="K10" s="61"/>
    </row>
    <row r="11" s="54" customFormat="true" ht="14.4" hidden="false" customHeight="false" outlineLevel="1" collapsed="false">
      <c r="A11" s="77" t="n">
        <f aca="false">A10+1</f>
        <v>8</v>
      </c>
      <c r="B11" s="88" t="s">
        <v>61</v>
      </c>
      <c r="C11" s="79" t="s">
        <v>58</v>
      </c>
      <c r="D11" s="80" t="n">
        <v>3</v>
      </c>
      <c r="E11" s="80" t="s">
        <v>62</v>
      </c>
      <c r="F11" s="80"/>
      <c r="G11" s="80"/>
      <c r="H11" s="80" t="s">
        <v>56</v>
      </c>
      <c r="I11" s="85"/>
      <c r="J11" s="86" t="n">
        <f aca="false">D11*I11</f>
        <v>0</v>
      </c>
      <c r="K11" s="61"/>
    </row>
    <row r="12" s="54" customFormat="true" ht="14.4" hidden="false" customHeight="false" outlineLevel="1" collapsed="false">
      <c r="A12" s="77" t="n">
        <f aca="false">A11+1</f>
        <v>9</v>
      </c>
      <c r="B12" s="88" t="s">
        <v>61</v>
      </c>
      <c r="C12" s="79" t="s">
        <v>58</v>
      </c>
      <c r="D12" s="80" t="n">
        <v>1</v>
      </c>
      <c r="E12" s="80" t="s">
        <v>63</v>
      </c>
      <c r="F12" s="80"/>
      <c r="G12" s="80"/>
      <c r="H12" s="80"/>
      <c r="I12" s="85"/>
      <c r="J12" s="86" t="n">
        <f aca="false">D12*I12</f>
        <v>0</v>
      </c>
      <c r="K12" s="61"/>
    </row>
    <row r="13" s="54" customFormat="true" ht="14.4" hidden="false" customHeight="false" outlineLevel="1" collapsed="false">
      <c r="A13" s="77" t="n">
        <f aca="false">A12+1</f>
        <v>10</v>
      </c>
      <c r="B13" s="88" t="s">
        <v>64</v>
      </c>
      <c r="C13" s="79" t="s">
        <v>58</v>
      </c>
      <c r="D13" s="80" t="n">
        <v>3</v>
      </c>
      <c r="E13" s="80" t="s">
        <v>65</v>
      </c>
      <c r="F13" s="80" t="n">
        <v>6</v>
      </c>
      <c r="G13" s="80"/>
      <c r="H13" s="80"/>
      <c r="I13" s="85"/>
      <c r="J13" s="86" t="n">
        <f aca="false">D13*I13</f>
        <v>0</v>
      </c>
      <c r="K13" s="61"/>
    </row>
    <row r="14" s="54" customFormat="true" ht="14.4" hidden="false" customHeight="false" outlineLevel="1" collapsed="false">
      <c r="A14" s="77" t="n">
        <f aca="false">A13+1</f>
        <v>11</v>
      </c>
      <c r="B14" s="88" t="s">
        <v>64</v>
      </c>
      <c r="C14" s="79" t="s">
        <v>58</v>
      </c>
      <c r="D14" s="80" t="n">
        <v>1</v>
      </c>
      <c r="E14" s="80" t="s">
        <v>59</v>
      </c>
      <c r="F14" s="80" t="n">
        <v>6</v>
      </c>
      <c r="G14" s="80"/>
      <c r="H14" s="80"/>
      <c r="I14" s="85"/>
      <c r="J14" s="86" t="n">
        <f aca="false">D14*I14</f>
        <v>0</v>
      </c>
      <c r="K14" s="61"/>
    </row>
    <row r="15" s="54" customFormat="true" ht="14.4" hidden="false" customHeight="false" outlineLevel="1" collapsed="false">
      <c r="A15" s="77" t="n">
        <f aca="false">A14+1</f>
        <v>12</v>
      </c>
      <c r="B15" s="88" t="s">
        <v>66</v>
      </c>
      <c r="C15" s="79" t="s">
        <v>58</v>
      </c>
      <c r="D15" s="80" t="n">
        <v>4</v>
      </c>
      <c r="E15" s="80" t="s">
        <v>62</v>
      </c>
      <c r="F15" s="80" t="n">
        <v>6</v>
      </c>
      <c r="G15" s="80"/>
      <c r="H15" s="80" t="s">
        <v>56</v>
      </c>
      <c r="I15" s="85"/>
      <c r="J15" s="86" t="n">
        <f aca="false">D15*I15</f>
        <v>0</v>
      </c>
      <c r="K15" s="61"/>
    </row>
    <row r="16" s="54" customFormat="true" ht="14.4" hidden="false" customHeight="false" outlineLevel="1" collapsed="false">
      <c r="A16" s="77" t="n">
        <f aca="false">A15+1</f>
        <v>13</v>
      </c>
      <c r="B16" s="88" t="s">
        <v>66</v>
      </c>
      <c r="C16" s="79" t="s">
        <v>58</v>
      </c>
      <c r="D16" s="80" t="n">
        <v>8</v>
      </c>
      <c r="E16" s="80" t="s">
        <v>67</v>
      </c>
      <c r="F16" s="80" t="n">
        <v>6</v>
      </c>
      <c r="G16" s="80"/>
      <c r="H16" s="80" t="s">
        <v>68</v>
      </c>
      <c r="I16" s="85"/>
      <c r="J16" s="86" t="n">
        <f aca="false">D16*I16</f>
        <v>0</v>
      </c>
      <c r="K16" s="61"/>
    </row>
    <row r="17" s="54" customFormat="true" ht="14.4" hidden="false" customHeight="false" outlineLevel="1" collapsed="false">
      <c r="A17" s="77" t="n">
        <f aca="false">A16+1</f>
        <v>14</v>
      </c>
      <c r="B17" s="88" t="s">
        <v>66</v>
      </c>
      <c r="C17" s="79" t="s">
        <v>58</v>
      </c>
      <c r="D17" s="80" t="n">
        <v>1</v>
      </c>
      <c r="E17" s="80" t="s">
        <v>63</v>
      </c>
      <c r="F17" s="80" t="n">
        <v>6</v>
      </c>
      <c r="G17" s="80"/>
      <c r="H17" s="80" t="s">
        <v>60</v>
      </c>
      <c r="I17" s="85"/>
      <c r="J17" s="86" t="n">
        <f aca="false">D17*I17</f>
        <v>0</v>
      </c>
      <c r="K17" s="61"/>
    </row>
    <row r="18" s="54" customFormat="true" ht="14.4" hidden="false" customHeight="false" outlineLevel="1" collapsed="false">
      <c r="A18" s="77" t="n">
        <f aca="false">A17+1</f>
        <v>15</v>
      </c>
      <c r="B18" s="88" t="s">
        <v>69</v>
      </c>
      <c r="C18" s="79" t="s">
        <v>58</v>
      </c>
      <c r="D18" s="80" t="n">
        <v>7</v>
      </c>
      <c r="E18" s="80" t="s">
        <v>67</v>
      </c>
      <c r="F18" s="80" t="n">
        <v>6</v>
      </c>
      <c r="G18" s="80"/>
      <c r="H18" s="80" t="s">
        <v>68</v>
      </c>
      <c r="I18" s="85"/>
      <c r="J18" s="86" t="n">
        <f aca="false">D18*I18</f>
        <v>0</v>
      </c>
      <c r="K18" s="61"/>
    </row>
    <row r="19" s="54" customFormat="true" ht="14.4" hidden="false" customHeight="false" outlineLevel="1" collapsed="false">
      <c r="A19" s="77" t="n">
        <f aca="false">A18+1</f>
        <v>16</v>
      </c>
      <c r="B19" s="88" t="s">
        <v>70</v>
      </c>
      <c r="C19" s="79" t="s">
        <v>58</v>
      </c>
      <c r="D19" s="80" t="n">
        <v>3</v>
      </c>
      <c r="E19" s="80" t="s">
        <v>71</v>
      </c>
      <c r="F19" s="80" t="n">
        <v>6</v>
      </c>
      <c r="G19" s="80"/>
      <c r="H19" s="80" t="s">
        <v>56</v>
      </c>
      <c r="I19" s="85"/>
      <c r="J19" s="86" t="n">
        <f aca="false">D19*I19</f>
        <v>0</v>
      </c>
      <c r="K19" s="61"/>
    </row>
    <row r="20" customFormat="false" ht="14.4" hidden="false" customHeight="false" outlineLevel="1" collapsed="false">
      <c r="A20" s="77" t="n">
        <f aca="false">A19+1</f>
        <v>17</v>
      </c>
      <c r="B20" s="88" t="s">
        <v>70</v>
      </c>
      <c r="C20" s="79" t="s">
        <v>58</v>
      </c>
      <c r="D20" s="80" t="n">
        <v>1</v>
      </c>
      <c r="E20" s="80" t="s">
        <v>72</v>
      </c>
      <c r="F20" s="80"/>
      <c r="G20" s="80"/>
      <c r="H20" s="80" t="s">
        <v>60</v>
      </c>
      <c r="I20" s="85"/>
      <c r="J20" s="86" t="n">
        <f aca="false">D20*I20</f>
        <v>0</v>
      </c>
    </row>
    <row r="21" customFormat="false" ht="14.4" hidden="false" customHeight="false" outlineLevel="1" collapsed="false">
      <c r="A21" s="77" t="n">
        <f aca="false">A20+1</f>
        <v>18</v>
      </c>
      <c r="B21" s="89" t="s">
        <v>73</v>
      </c>
      <c r="C21" s="79" t="s">
        <v>74</v>
      </c>
      <c r="D21" s="80" t="n">
        <v>40</v>
      </c>
      <c r="E21" s="80" t="s">
        <v>67</v>
      </c>
      <c r="F21" s="80"/>
      <c r="G21" s="80"/>
      <c r="H21" s="80" t="s">
        <v>68</v>
      </c>
      <c r="I21" s="85"/>
      <c r="J21" s="86" t="n">
        <f aca="false">D21*I21</f>
        <v>0</v>
      </c>
    </row>
    <row r="22" customFormat="false" ht="14.4" hidden="false" customHeight="false" outlineLevel="1" collapsed="false">
      <c r="A22" s="77" t="n">
        <f aca="false">A21+1</f>
        <v>19</v>
      </c>
      <c r="B22" s="88" t="s">
        <v>75</v>
      </c>
      <c r="C22" s="79" t="s">
        <v>74</v>
      </c>
      <c r="D22" s="80" t="n">
        <v>40</v>
      </c>
      <c r="E22" s="80"/>
      <c r="F22" s="80"/>
      <c r="G22" s="80"/>
      <c r="H22" s="80" t="s">
        <v>68</v>
      </c>
      <c r="I22" s="85"/>
      <c r="J22" s="86" t="n">
        <f aca="false">D22*I22</f>
        <v>0</v>
      </c>
    </row>
    <row r="23" customFormat="false" ht="14.4" hidden="false" customHeight="false" outlineLevel="1" collapsed="false">
      <c r="A23" s="77" t="n">
        <f aca="false">A22+1</f>
        <v>20</v>
      </c>
      <c r="B23" s="88" t="s">
        <v>76</v>
      </c>
      <c r="C23" s="79" t="s">
        <v>58</v>
      </c>
      <c r="D23" s="80" t="n">
        <v>4</v>
      </c>
      <c r="E23" s="80" t="s">
        <v>77</v>
      </c>
      <c r="F23" s="80"/>
      <c r="G23" s="80"/>
      <c r="H23" s="80" t="s">
        <v>68</v>
      </c>
      <c r="I23" s="85"/>
      <c r="J23" s="86" t="n">
        <f aca="false">D23*I23</f>
        <v>0</v>
      </c>
    </row>
    <row r="24" customFormat="false" ht="14.4" hidden="false" customHeight="false" outlineLevel="1" collapsed="false">
      <c r="A24" s="77" t="n">
        <f aca="false">A23+1</f>
        <v>21</v>
      </c>
      <c r="B24" s="88" t="s">
        <v>78</v>
      </c>
      <c r="C24" s="79" t="s">
        <v>54</v>
      </c>
      <c r="D24" s="80" t="n">
        <v>32</v>
      </c>
      <c r="E24" s="80"/>
      <c r="F24" s="80"/>
      <c r="G24" s="80" t="s">
        <v>79</v>
      </c>
      <c r="H24" s="80" t="s">
        <v>80</v>
      </c>
      <c r="I24" s="85"/>
      <c r="J24" s="86" t="n">
        <f aca="false">D24*I24</f>
        <v>0</v>
      </c>
    </row>
    <row r="25" customFormat="false" ht="14.4" hidden="false" customHeight="false" outlineLevel="1" collapsed="false">
      <c r="A25" s="77" t="n">
        <f aca="false">A24+1</f>
        <v>22</v>
      </c>
      <c r="B25" s="88" t="s">
        <v>81</v>
      </c>
      <c r="C25" s="79" t="s">
        <v>54</v>
      </c>
      <c r="D25" s="80" t="n">
        <f aca="false">4*1.9</f>
        <v>7.6</v>
      </c>
      <c r="E25" s="80"/>
      <c r="F25" s="80"/>
      <c r="G25" s="80"/>
      <c r="H25" s="80" t="s">
        <v>68</v>
      </c>
      <c r="I25" s="85"/>
      <c r="J25" s="86" t="n">
        <f aca="false">D25*I25</f>
        <v>0</v>
      </c>
    </row>
    <row r="26" customFormat="false" ht="14.4" hidden="false" customHeight="false" outlineLevel="1" collapsed="false">
      <c r="A26" s="77" t="n">
        <f aca="false">A25+1</f>
        <v>23</v>
      </c>
      <c r="B26" s="88" t="s">
        <v>82</v>
      </c>
      <c r="C26" s="79" t="s">
        <v>74</v>
      </c>
      <c r="D26" s="80" t="n">
        <v>1</v>
      </c>
      <c r="E26" s="80"/>
      <c r="F26" s="80"/>
      <c r="G26" s="80"/>
      <c r="H26" s="80"/>
      <c r="I26" s="85"/>
      <c r="J26" s="86" t="n">
        <f aca="false">D26*I26</f>
        <v>0</v>
      </c>
      <c r="K26" s="90"/>
    </row>
    <row r="27" customFormat="false" ht="14.4" hidden="false" customHeight="false" outlineLevel="1" collapsed="false">
      <c r="A27" s="77" t="n">
        <f aca="false">A26+1</f>
        <v>24</v>
      </c>
      <c r="B27" s="88" t="s">
        <v>83</v>
      </c>
      <c r="C27" s="79" t="s">
        <v>84</v>
      </c>
      <c r="D27" s="80" t="n">
        <v>1</v>
      </c>
      <c r="E27" s="80"/>
      <c r="F27" s="80"/>
      <c r="G27" s="80"/>
      <c r="H27" s="80"/>
      <c r="I27" s="85"/>
      <c r="J27" s="86" t="n">
        <f aca="false">D27*I27</f>
        <v>0</v>
      </c>
      <c r="K27" s="90"/>
    </row>
    <row r="28" customFormat="false" ht="14.4" hidden="false" customHeight="false" outlineLevel="1" collapsed="false">
      <c r="A28" s="77" t="n">
        <f aca="false">A27+1</f>
        <v>25</v>
      </c>
      <c r="B28" s="88" t="s">
        <v>85</v>
      </c>
      <c r="C28" s="79" t="s">
        <v>86</v>
      </c>
      <c r="D28" s="80" t="n">
        <f aca="false">2*4*8</f>
        <v>64</v>
      </c>
      <c r="E28" s="80"/>
      <c r="F28" s="80"/>
      <c r="G28" s="80"/>
      <c r="H28" s="80"/>
      <c r="I28" s="85"/>
      <c r="J28" s="86" t="n">
        <f aca="false">D28*I28</f>
        <v>0</v>
      </c>
      <c r="K28" s="90"/>
    </row>
    <row r="29" customFormat="false" ht="15" hidden="false" customHeight="false" outlineLevel="1" collapsed="false">
      <c r="A29" s="91" t="n">
        <f aca="false">A28+1</f>
        <v>26</v>
      </c>
      <c r="B29" s="92"/>
      <c r="C29" s="93"/>
      <c r="D29" s="94"/>
      <c r="E29" s="94"/>
      <c r="F29" s="94"/>
      <c r="G29" s="94"/>
      <c r="H29" s="94"/>
      <c r="I29" s="95"/>
      <c r="J29" s="96" t="n">
        <f aca="false">D29*I29</f>
        <v>0</v>
      </c>
      <c r="K29" s="90"/>
    </row>
    <row r="30" customFormat="false" ht="14.4" hidden="false" customHeight="false" outlineLevel="0" collapsed="false">
      <c r="A30" s="70" t="n">
        <f aca="false">A29+1</f>
        <v>27</v>
      </c>
      <c r="B30" s="97" t="s">
        <v>87</v>
      </c>
      <c r="C30" s="72"/>
      <c r="D30" s="73"/>
      <c r="E30" s="73"/>
      <c r="F30" s="73"/>
      <c r="G30" s="73"/>
      <c r="H30" s="73"/>
      <c r="I30" s="98"/>
      <c r="J30" s="99" t="n">
        <f aca="false">D30*I30</f>
        <v>0</v>
      </c>
      <c r="K30" s="59" t="n">
        <f aca="false">SUM(J31:J64)</f>
        <v>0</v>
      </c>
    </row>
    <row r="31" customFormat="false" ht="14.4" hidden="false" customHeight="false" outlineLevel="1" collapsed="false">
      <c r="A31" s="77" t="n">
        <f aca="false">A30+1</f>
        <v>28</v>
      </c>
      <c r="B31" s="78" t="s">
        <v>88</v>
      </c>
      <c r="C31" s="79"/>
      <c r="D31" s="80"/>
      <c r="E31" s="80"/>
      <c r="F31" s="80"/>
      <c r="G31" s="80"/>
      <c r="H31" s="80"/>
      <c r="I31" s="85"/>
      <c r="J31" s="86" t="n">
        <f aca="false">D31*I31</f>
        <v>0</v>
      </c>
    </row>
    <row r="32" customFormat="false" ht="14.4" hidden="false" customHeight="false" outlineLevel="1" collapsed="false">
      <c r="A32" s="77" t="n">
        <f aca="false">A31+1</f>
        <v>29</v>
      </c>
      <c r="B32" s="78" t="s">
        <v>89</v>
      </c>
      <c r="C32" s="79"/>
      <c r="D32" s="80"/>
      <c r="E32" s="80"/>
      <c r="F32" s="80"/>
      <c r="G32" s="80"/>
      <c r="H32" s="80"/>
      <c r="I32" s="85"/>
      <c r="J32" s="86" t="n">
        <f aca="false">D32*I32</f>
        <v>0</v>
      </c>
    </row>
    <row r="33" customFormat="false" ht="14.4" hidden="false" customHeight="false" outlineLevel="1" collapsed="false">
      <c r="A33" s="77" t="n">
        <f aca="false">A32+1</f>
        <v>30</v>
      </c>
      <c r="B33" s="78" t="s">
        <v>90</v>
      </c>
      <c r="C33" s="79"/>
      <c r="D33" s="80"/>
      <c r="E33" s="80"/>
      <c r="F33" s="80"/>
      <c r="G33" s="80"/>
      <c r="H33" s="80"/>
      <c r="I33" s="85"/>
      <c r="J33" s="86" t="n">
        <f aca="false">D33*I33</f>
        <v>0</v>
      </c>
    </row>
    <row r="34" customFormat="false" ht="14.4" hidden="false" customHeight="false" outlineLevel="1" collapsed="false">
      <c r="A34" s="77" t="n">
        <f aca="false">A33+1</f>
        <v>31</v>
      </c>
      <c r="B34" s="88" t="s">
        <v>91</v>
      </c>
      <c r="C34" s="79" t="s">
        <v>54</v>
      </c>
      <c r="D34" s="80" t="n">
        <f aca="false">1.03*2*(2.8+0.85+5.1+8.2+3.85+0.6+0.75+0.8)</f>
        <v>47.277</v>
      </c>
      <c r="E34" s="80" t="s">
        <v>92</v>
      </c>
      <c r="F34" s="80"/>
      <c r="G34" s="80"/>
      <c r="H34" s="80"/>
      <c r="I34" s="100"/>
      <c r="J34" s="86" t="n">
        <f aca="false">D34*I34</f>
        <v>0</v>
      </c>
    </row>
    <row r="35" customFormat="false" ht="14.4" hidden="false" customHeight="false" outlineLevel="1" collapsed="false">
      <c r="A35" s="77" t="n">
        <f aca="false">A34+1</f>
        <v>32</v>
      </c>
      <c r="B35" s="88" t="s">
        <v>91</v>
      </c>
      <c r="C35" s="79" t="s">
        <v>54</v>
      </c>
      <c r="D35" s="80" t="n">
        <f aca="false">1.03*2*(4.85+5.8+1.3+0.6+0.5)</f>
        <v>26.883</v>
      </c>
      <c r="E35" s="80" t="s">
        <v>93</v>
      </c>
      <c r="F35" s="80"/>
      <c r="G35" s="80"/>
      <c r="H35" s="80"/>
      <c r="I35" s="100"/>
      <c r="J35" s="86" t="n">
        <f aca="false">D35*I35</f>
        <v>0</v>
      </c>
    </row>
    <row r="36" customFormat="false" ht="14.4" hidden="false" customHeight="false" outlineLevel="1" collapsed="false">
      <c r="A36" s="77" t="n">
        <f aca="false">A35+1</f>
        <v>33</v>
      </c>
      <c r="B36" s="88" t="s">
        <v>91</v>
      </c>
      <c r="C36" s="79" t="s">
        <v>54</v>
      </c>
      <c r="D36" s="80" t="n">
        <v>6</v>
      </c>
      <c r="E36" s="80" t="s">
        <v>94</v>
      </c>
      <c r="F36" s="80"/>
      <c r="G36" s="80"/>
      <c r="H36" s="80"/>
      <c r="I36" s="100"/>
      <c r="J36" s="86" t="n">
        <f aca="false">D36*I36</f>
        <v>0</v>
      </c>
    </row>
    <row r="37" customFormat="false" ht="14.4" hidden="false" customHeight="false" outlineLevel="1" collapsed="false">
      <c r="A37" s="77" t="n">
        <f aca="false">A36+1</f>
        <v>34</v>
      </c>
      <c r="B37" s="88" t="s">
        <v>95</v>
      </c>
      <c r="C37" s="79" t="s">
        <v>58</v>
      </c>
      <c r="D37" s="80" t="n">
        <v>12</v>
      </c>
      <c r="E37" s="80" t="n">
        <v>52</v>
      </c>
      <c r="F37" s="80"/>
      <c r="G37" s="80"/>
      <c r="H37" s="80"/>
      <c r="I37" s="100"/>
      <c r="J37" s="86" t="n">
        <f aca="false">D37*I37</f>
        <v>0</v>
      </c>
    </row>
    <row r="38" customFormat="false" ht="14.4" hidden="false" customHeight="false" outlineLevel="1" collapsed="false">
      <c r="A38" s="77" t="n">
        <f aca="false">A37+1</f>
        <v>35</v>
      </c>
      <c r="B38" s="88" t="s">
        <v>95</v>
      </c>
      <c r="C38" s="79" t="s">
        <v>58</v>
      </c>
      <c r="D38" s="80" t="n">
        <v>6</v>
      </c>
      <c r="E38" s="80" t="n">
        <v>40</v>
      </c>
      <c r="F38" s="80"/>
      <c r="G38" s="80"/>
      <c r="H38" s="80"/>
      <c r="I38" s="100"/>
      <c r="J38" s="86" t="n">
        <f aca="false">D38*I38</f>
        <v>0</v>
      </c>
    </row>
    <row r="39" customFormat="false" ht="14.4" hidden="false" customHeight="false" outlineLevel="1" collapsed="false">
      <c r="A39" s="77" t="n">
        <f aca="false">A38+1</f>
        <v>36</v>
      </c>
      <c r="B39" s="88" t="s">
        <v>95</v>
      </c>
      <c r="C39" s="79" t="s">
        <v>58</v>
      </c>
      <c r="D39" s="80" t="n">
        <v>6</v>
      </c>
      <c r="E39" s="80" t="n">
        <v>18</v>
      </c>
      <c r="F39" s="80"/>
      <c r="G39" s="80"/>
      <c r="H39" s="80"/>
      <c r="I39" s="100"/>
      <c r="J39" s="86" t="n">
        <f aca="false">D39*I39</f>
        <v>0</v>
      </c>
    </row>
    <row r="40" customFormat="false" ht="14.4" hidden="false" customHeight="false" outlineLevel="1" collapsed="false">
      <c r="A40" s="77" t="n">
        <f aca="false">A39+1</f>
        <v>37</v>
      </c>
      <c r="B40" s="88" t="s">
        <v>96</v>
      </c>
      <c r="C40" s="79" t="s">
        <v>58</v>
      </c>
      <c r="D40" s="80" t="n">
        <v>2</v>
      </c>
      <c r="E40" s="80" t="s">
        <v>97</v>
      </c>
      <c r="F40" s="80"/>
      <c r="G40" s="80"/>
      <c r="H40" s="80"/>
      <c r="I40" s="100"/>
      <c r="J40" s="86" t="n">
        <f aca="false">D40*I40</f>
        <v>0</v>
      </c>
    </row>
    <row r="41" customFormat="false" ht="14.4" hidden="false" customHeight="false" outlineLevel="1" collapsed="false">
      <c r="A41" s="77" t="n">
        <f aca="false">A40+1</f>
        <v>38</v>
      </c>
      <c r="B41" s="88" t="s">
        <v>98</v>
      </c>
      <c r="C41" s="79" t="s">
        <v>58</v>
      </c>
      <c r="D41" s="80" t="n">
        <v>2</v>
      </c>
      <c r="E41" s="80" t="s">
        <v>92</v>
      </c>
      <c r="F41" s="80"/>
      <c r="G41" s="80"/>
      <c r="H41" s="80"/>
      <c r="I41" s="100"/>
      <c r="J41" s="86" t="n">
        <f aca="false">D41*I41</f>
        <v>0</v>
      </c>
    </row>
    <row r="42" customFormat="false" ht="14.4" hidden="false" customHeight="false" outlineLevel="1" collapsed="false">
      <c r="A42" s="77" t="n">
        <f aca="false">A41+1</f>
        <v>39</v>
      </c>
      <c r="B42" s="88" t="s">
        <v>98</v>
      </c>
      <c r="C42" s="79" t="s">
        <v>58</v>
      </c>
      <c r="D42" s="80" t="n">
        <v>2</v>
      </c>
      <c r="E42" s="80" t="s">
        <v>93</v>
      </c>
      <c r="F42" s="80"/>
      <c r="G42" s="80"/>
      <c r="H42" s="80"/>
      <c r="I42" s="100"/>
      <c r="J42" s="86" t="n">
        <f aca="false">D42*I42</f>
        <v>0</v>
      </c>
    </row>
    <row r="43" customFormat="false" ht="14.4" hidden="false" customHeight="false" outlineLevel="1" collapsed="false">
      <c r="A43" s="77" t="n">
        <f aca="false">A42+1</f>
        <v>40</v>
      </c>
      <c r="B43" s="88" t="s">
        <v>99</v>
      </c>
      <c r="C43" s="79" t="s">
        <v>58</v>
      </c>
      <c r="D43" s="80" t="n">
        <v>2</v>
      </c>
      <c r="E43" s="80" t="s">
        <v>92</v>
      </c>
      <c r="F43" s="80"/>
      <c r="G43" s="80"/>
      <c r="H43" s="80"/>
      <c r="I43" s="100"/>
      <c r="J43" s="86" t="n">
        <f aca="false">D43*I43</f>
        <v>0</v>
      </c>
    </row>
    <row r="44" customFormat="false" ht="14.4" hidden="false" customHeight="false" outlineLevel="1" collapsed="false">
      <c r="A44" s="77" t="n">
        <f aca="false">A43+1</f>
        <v>41</v>
      </c>
      <c r="B44" s="88" t="s">
        <v>100</v>
      </c>
      <c r="C44" s="79" t="s">
        <v>58</v>
      </c>
      <c r="D44" s="80" t="n">
        <v>2</v>
      </c>
      <c r="E44" s="80" t="s">
        <v>101</v>
      </c>
      <c r="F44" s="80"/>
      <c r="G44" s="80"/>
      <c r="H44" s="80"/>
      <c r="I44" s="100"/>
      <c r="J44" s="86" t="n">
        <f aca="false">D44*I44</f>
        <v>0</v>
      </c>
    </row>
    <row r="45" customFormat="false" ht="14.4" hidden="false" customHeight="false" outlineLevel="1" collapsed="false">
      <c r="A45" s="77" t="n">
        <f aca="false">A44+1</f>
        <v>42</v>
      </c>
      <c r="B45" s="88" t="s">
        <v>102</v>
      </c>
      <c r="C45" s="79" t="s">
        <v>58</v>
      </c>
      <c r="D45" s="80" t="n">
        <v>4</v>
      </c>
      <c r="E45" s="80" t="s">
        <v>103</v>
      </c>
      <c r="F45" s="80"/>
      <c r="G45" s="80"/>
      <c r="H45" s="80"/>
      <c r="I45" s="100"/>
      <c r="J45" s="86" t="n">
        <f aca="false">D45*I45</f>
        <v>0</v>
      </c>
    </row>
    <row r="46" customFormat="false" ht="14.4" hidden="false" customHeight="false" outlineLevel="1" collapsed="false">
      <c r="A46" s="77" t="n">
        <f aca="false">A45+1</f>
        <v>43</v>
      </c>
      <c r="B46" s="88" t="s">
        <v>102</v>
      </c>
      <c r="C46" s="79" t="s">
        <v>58</v>
      </c>
      <c r="D46" s="80" t="n">
        <v>2</v>
      </c>
      <c r="E46" s="80" t="s">
        <v>104</v>
      </c>
      <c r="F46" s="80"/>
      <c r="G46" s="80"/>
      <c r="H46" s="80"/>
      <c r="I46" s="100"/>
      <c r="J46" s="86" t="n">
        <f aca="false">D46*I46</f>
        <v>0</v>
      </c>
    </row>
    <row r="47" customFormat="false" ht="14.4" hidden="false" customHeight="false" outlineLevel="1" collapsed="false">
      <c r="A47" s="77" t="n">
        <f aca="false">A46+1</f>
        <v>44</v>
      </c>
      <c r="B47" s="88" t="s">
        <v>102</v>
      </c>
      <c r="C47" s="79" t="s">
        <v>58</v>
      </c>
      <c r="D47" s="80" t="n">
        <v>8</v>
      </c>
      <c r="E47" s="80" t="s">
        <v>105</v>
      </c>
      <c r="F47" s="80"/>
      <c r="G47" s="80"/>
      <c r="H47" s="80"/>
      <c r="I47" s="100"/>
      <c r="J47" s="86" t="n">
        <f aca="false">D47*I47</f>
        <v>0</v>
      </c>
    </row>
    <row r="48" customFormat="false" ht="14.4" hidden="false" customHeight="false" outlineLevel="1" collapsed="false">
      <c r="A48" s="77" t="n">
        <f aca="false">A47+1</f>
        <v>45</v>
      </c>
      <c r="B48" s="88" t="s">
        <v>106</v>
      </c>
      <c r="C48" s="79" t="s">
        <v>58</v>
      </c>
      <c r="D48" s="80" t="n">
        <v>2</v>
      </c>
      <c r="E48" s="80" t="s">
        <v>107</v>
      </c>
      <c r="F48" s="80"/>
      <c r="G48" s="80"/>
      <c r="H48" s="80"/>
      <c r="I48" s="85"/>
      <c r="J48" s="86" t="n">
        <f aca="false">D48*I48</f>
        <v>0</v>
      </c>
    </row>
    <row r="49" customFormat="false" ht="14.4" hidden="false" customHeight="false" outlineLevel="1" collapsed="false">
      <c r="A49" s="77" t="n">
        <f aca="false">A48+1</f>
        <v>46</v>
      </c>
      <c r="B49" s="88" t="s">
        <v>106</v>
      </c>
      <c r="C49" s="79" t="s">
        <v>58</v>
      </c>
      <c r="D49" s="80" t="n">
        <v>2</v>
      </c>
      <c r="E49" s="80" t="s">
        <v>108</v>
      </c>
      <c r="F49" s="80"/>
      <c r="G49" s="80"/>
      <c r="H49" s="80"/>
      <c r="I49" s="85"/>
      <c r="J49" s="86" t="n">
        <f aca="false">D49*I49</f>
        <v>0</v>
      </c>
    </row>
    <row r="50" customFormat="false" ht="14.4" hidden="false" customHeight="false" outlineLevel="1" collapsed="false">
      <c r="A50" s="77" t="n">
        <f aca="false">A49+1</f>
        <v>47</v>
      </c>
      <c r="B50" s="88" t="s">
        <v>106</v>
      </c>
      <c r="C50" s="79" t="s">
        <v>58</v>
      </c>
      <c r="D50" s="80" t="n">
        <v>4</v>
      </c>
      <c r="E50" s="80" t="s">
        <v>109</v>
      </c>
      <c r="F50" s="80"/>
      <c r="G50" s="80"/>
      <c r="H50" s="80"/>
      <c r="I50" s="85"/>
      <c r="J50" s="86" t="n">
        <f aca="false">D50*I50</f>
        <v>0</v>
      </c>
    </row>
    <row r="51" customFormat="false" ht="14.4" hidden="false" customHeight="false" outlineLevel="1" collapsed="false">
      <c r="A51" s="77" t="n">
        <f aca="false">A50+1</f>
        <v>48</v>
      </c>
      <c r="B51" s="89" t="s">
        <v>73</v>
      </c>
      <c r="C51" s="79" t="s">
        <v>74</v>
      </c>
      <c r="D51" s="80" t="n">
        <f aca="false">CEILING(D34/2,1)+2</f>
        <v>26</v>
      </c>
      <c r="E51" s="80" t="n">
        <v>52</v>
      </c>
      <c r="F51" s="80"/>
      <c r="G51" s="80"/>
      <c r="H51" s="80"/>
      <c r="I51" s="85"/>
      <c r="J51" s="86" t="n">
        <f aca="false">D51*I51</f>
        <v>0</v>
      </c>
    </row>
    <row r="52" customFormat="false" ht="14.4" hidden="false" customHeight="false" outlineLevel="1" collapsed="false">
      <c r="A52" s="77" t="n">
        <f aca="false">A51+1</f>
        <v>49</v>
      </c>
      <c r="B52" s="89" t="s">
        <v>73</v>
      </c>
      <c r="C52" s="79" t="s">
        <v>74</v>
      </c>
      <c r="D52" s="80" t="n">
        <f aca="false">CEILING(D35/2,1)+2</f>
        <v>16</v>
      </c>
      <c r="E52" s="80" t="n">
        <v>40</v>
      </c>
      <c r="F52" s="80"/>
      <c r="G52" s="80"/>
      <c r="H52" s="80"/>
      <c r="I52" s="85"/>
      <c r="J52" s="86" t="n">
        <f aca="false">D52*I52</f>
        <v>0</v>
      </c>
    </row>
    <row r="53" customFormat="false" ht="14.4" hidden="false" customHeight="false" outlineLevel="1" collapsed="false">
      <c r="A53" s="77" t="n">
        <f aca="false">A52+1</f>
        <v>50</v>
      </c>
      <c r="B53" s="89" t="s">
        <v>73</v>
      </c>
      <c r="C53" s="79" t="s">
        <v>74</v>
      </c>
      <c r="D53" s="80" t="n">
        <v>2</v>
      </c>
      <c r="E53" s="80" t="n">
        <v>18</v>
      </c>
      <c r="F53" s="80"/>
      <c r="G53" s="80"/>
      <c r="H53" s="80"/>
      <c r="I53" s="85"/>
      <c r="J53" s="86" t="n">
        <f aca="false">D53*I53</f>
        <v>0</v>
      </c>
    </row>
    <row r="54" customFormat="false" ht="14.4" hidden="false" customHeight="false" outlineLevel="1" collapsed="false">
      <c r="A54" s="77" t="n">
        <f aca="false">A53+1</f>
        <v>51</v>
      </c>
      <c r="B54" s="88" t="s">
        <v>110</v>
      </c>
      <c r="C54" s="79" t="s">
        <v>54</v>
      </c>
      <c r="D54" s="80" t="n">
        <f aca="false">CEILING(D34,2)</f>
        <v>48</v>
      </c>
      <c r="E54" s="80" t="n">
        <v>52</v>
      </c>
      <c r="F54" s="80"/>
      <c r="G54" s="80" t="s">
        <v>111</v>
      </c>
      <c r="H54" s="80"/>
      <c r="I54" s="85"/>
      <c r="J54" s="86" t="n">
        <f aca="false">D54*I54</f>
        <v>0</v>
      </c>
    </row>
    <row r="55" customFormat="false" ht="14.4" hidden="false" customHeight="false" outlineLevel="1" collapsed="false">
      <c r="A55" s="77" t="n">
        <f aca="false">A54+1</f>
        <v>52</v>
      </c>
      <c r="B55" s="88" t="s">
        <v>110</v>
      </c>
      <c r="C55" s="79" t="s">
        <v>54</v>
      </c>
      <c r="D55" s="80" t="n">
        <f aca="false">CEILING(D35,2)</f>
        <v>28</v>
      </c>
      <c r="E55" s="80" t="n">
        <v>40</v>
      </c>
      <c r="F55" s="80"/>
      <c r="G55" s="80" t="s">
        <v>112</v>
      </c>
      <c r="H55" s="80"/>
      <c r="I55" s="85"/>
      <c r="J55" s="86" t="n">
        <f aca="false">D55*I55</f>
        <v>0</v>
      </c>
    </row>
    <row r="56" customFormat="false" ht="14.4" hidden="false" customHeight="false" outlineLevel="1" collapsed="false">
      <c r="A56" s="77" t="n">
        <f aca="false">A55+1</f>
        <v>53</v>
      </c>
      <c r="B56" s="88" t="s">
        <v>75</v>
      </c>
      <c r="C56" s="79" t="s">
        <v>74</v>
      </c>
      <c r="D56" s="80" t="n">
        <f aca="false">SUM(D51:D53)</f>
        <v>44</v>
      </c>
      <c r="E56" s="80"/>
      <c r="F56" s="80"/>
      <c r="G56" s="80"/>
      <c r="H56" s="80"/>
      <c r="I56" s="85"/>
      <c r="J56" s="86" t="n">
        <f aca="false">D56*I56</f>
        <v>0</v>
      </c>
    </row>
    <row r="57" customFormat="false" ht="14.4" hidden="false" customHeight="false" outlineLevel="1" collapsed="false">
      <c r="A57" s="77" t="n">
        <f aca="false">A56+1</f>
        <v>54</v>
      </c>
      <c r="B57" s="88" t="s">
        <v>113</v>
      </c>
      <c r="C57" s="79" t="s">
        <v>58</v>
      </c>
      <c r="D57" s="80" t="n">
        <v>4</v>
      </c>
      <c r="E57" s="80" t="s">
        <v>107</v>
      </c>
      <c r="F57" s="80"/>
      <c r="G57" s="80"/>
      <c r="H57" s="80"/>
      <c r="I57" s="85"/>
      <c r="J57" s="86" t="n">
        <f aca="false">D57*I57</f>
        <v>0</v>
      </c>
    </row>
    <row r="58" customFormat="false" ht="14.4" hidden="false" customHeight="false" outlineLevel="1" collapsed="false">
      <c r="A58" s="77" t="n">
        <f aca="false">A57+1</f>
        <v>55</v>
      </c>
      <c r="B58" s="88" t="s">
        <v>113</v>
      </c>
      <c r="C58" s="79" t="s">
        <v>58</v>
      </c>
      <c r="D58" s="80" t="n">
        <v>2</v>
      </c>
      <c r="E58" s="80" t="s">
        <v>108</v>
      </c>
      <c r="F58" s="80"/>
      <c r="G58" s="80"/>
      <c r="H58" s="80"/>
      <c r="I58" s="85"/>
      <c r="J58" s="86" t="n">
        <f aca="false">D58*I58</f>
        <v>0</v>
      </c>
    </row>
    <row r="59" customFormat="false" ht="14.4" hidden="false" customHeight="false" outlineLevel="1" collapsed="false">
      <c r="A59" s="77" t="n">
        <f aca="false">A58+1</f>
        <v>56</v>
      </c>
      <c r="B59" s="88" t="s">
        <v>114</v>
      </c>
      <c r="C59" s="79"/>
      <c r="D59" s="80"/>
      <c r="E59" s="80"/>
      <c r="F59" s="80"/>
      <c r="G59" s="80"/>
      <c r="H59" s="80"/>
      <c r="I59" s="85"/>
      <c r="J59" s="86" t="n">
        <f aca="false">D59*I59</f>
        <v>0</v>
      </c>
    </row>
    <row r="60" customFormat="false" ht="14.4" hidden="false" customHeight="false" outlineLevel="1" collapsed="false">
      <c r="A60" s="77" t="n">
        <f aca="false">A59+1</f>
        <v>57</v>
      </c>
      <c r="B60" s="88" t="s">
        <v>81</v>
      </c>
      <c r="C60" s="79" t="s">
        <v>54</v>
      </c>
      <c r="D60" s="80" t="n">
        <v>0.7</v>
      </c>
      <c r="E60" s="80"/>
      <c r="F60" s="80"/>
      <c r="G60" s="80"/>
      <c r="H60" s="80"/>
      <c r="I60" s="85"/>
      <c r="J60" s="86" t="n">
        <f aca="false">D60*I60</f>
        <v>0</v>
      </c>
    </row>
    <row r="61" customFormat="false" ht="14.4" hidden="false" customHeight="false" outlineLevel="1" collapsed="false">
      <c r="A61" s="77" t="n">
        <f aca="false">A60+1</f>
        <v>58</v>
      </c>
      <c r="B61" s="88" t="s">
        <v>82</v>
      </c>
      <c r="C61" s="79" t="s">
        <v>74</v>
      </c>
      <c r="D61" s="80" t="n">
        <v>1</v>
      </c>
      <c r="E61" s="80"/>
      <c r="F61" s="80"/>
      <c r="G61" s="81"/>
      <c r="H61" s="80"/>
      <c r="I61" s="85"/>
      <c r="J61" s="86" t="n">
        <f aca="false">D61*I61</f>
        <v>0</v>
      </c>
    </row>
    <row r="62" customFormat="false" ht="14.4" hidden="false" customHeight="false" outlineLevel="1" collapsed="false">
      <c r="A62" s="77" t="n">
        <f aca="false">A61+1</f>
        <v>59</v>
      </c>
      <c r="B62" s="88" t="s">
        <v>83</v>
      </c>
      <c r="C62" s="79" t="s">
        <v>84</v>
      </c>
      <c r="D62" s="80" t="n">
        <v>1</v>
      </c>
      <c r="E62" s="80"/>
      <c r="F62" s="80"/>
      <c r="G62" s="80"/>
      <c r="H62" s="80"/>
      <c r="I62" s="85"/>
      <c r="J62" s="86" t="n">
        <f aca="false">D62*I62</f>
        <v>0</v>
      </c>
    </row>
    <row r="63" customFormat="false" ht="14.4" hidden="false" customHeight="false" outlineLevel="1" collapsed="false">
      <c r="A63" s="77" t="n">
        <f aca="false">A62+1</f>
        <v>60</v>
      </c>
      <c r="B63" s="88" t="s">
        <v>85</v>
      </c>
      <c r="C63" s="79" t="s">
        <v>86</v>
      </c>
      <c r="D63" s="80" t="n">
        <f aca="false">2*3*8</f>
        <v>48</v>
      </c>
      <c r="E63" s="80"/>
      <c r="F63" s="80"/>
      <c r="G63" s="80"/>
      <c r="H63" s="80"/>
      <c r="I63" s="85"/>
      <c r="J63" s="86" t="n">
        <f aca="false">D63*I63</f>
        <v>0</v>
      </c>
    </row>
    <row r="64" customFormat="false" ht="15" hidden="false" customHeight="false" outlineLevel="1" collapsed="false">
      <c r="A64" s="91" t="n">
        <f aca="false">A63+1</f>
        <v>61</v>
      </c>
      <c r="B64" s="92"/>
      <c r="C64" s="93"/>
      <c r="D64" s="94"/>
      <c r="E64" s="94"/>
      <c r="F64" s="94"/>
      <c r="G64" s="94"/>
      <c r="H64" s="94"/>
      <c r="I64" s="95"/>
      <c r="J64" s="96" t="n">
        <f aca="false">D64*I64</f>
        <v>0</v>
      </c>
    </row>
    <row r="65" s="90" customFormat="true" ht="14.4" hidden="false" customHeight="false" outlineLevel="0" collapsed="false">
      <c r="A65" s="70" t="n">
        <f aca="false">A64+1</f>
        <v>62</v>
      </c>
      <c r="B65" s="97" t="s">
        <v>115</v>
      </c>
      <c r="C65" s="101" t="s">
        <v>74</v>
      </c>
      <c r="D65" s="102" t="n">
        <v>1</v>
      </c>
      <c r="E65" s="102"/>
      <c r="F65" s="102"/>
      <c r="G65" s="102" t="s">
        <v>116</v>
      </c>
      <c r="H65" s="102"/>
      <c r="I65" s="103"/>
      <c r="J65" s="99"/>
      <c r="K65" s="59" t="n">
        <f aca="false">SUM(J65:J95)</f>
        <v>0</v>
      </c>
    </row>
    <row r="66" customFormat="false" ht="14.4" hidden="false" customHeight="false" outlineLevel="1" collapsed="false">
      <c r="A66" s="77" t="n">
        <f aca="false">A65+1</f>
        <v>63</v>
      </c>
      <c r="B66" s="78" t="s">
        <v>117</v>
      </c>
      <c r="C66" s="79"/>
      <c r="D66" s="80"/>
      <c r="E66" s="80"/>
      <c r="F66" s="80"/>
      <c r="G66" s="80"/>
      <c r="H66" s="80"/>
      <c r="I66" s="85"/>
      <c r="J66" s="86" t="n">
        <f aca="false">D66*I66</f>
        <v>0</v>
      </c>
    </row>
    <row r="67" customFormat="false" ht="14.4" hidden="false" customHeight="false" outlineLevel="1" collapsed="false">
      <c r="A67" s="77" t="n">
        <f aca="false">A66+1</f>
        <v>64</v>
      </c>
      <c r="B67" s="78" t="s">
        <v>118</v>
      </c>
      <c r="C67" s="79"/>
      <c r="D67" s="80"/>
      <c r="E67" s="80"/>
      <c r="F67" s="80"/>
      <c r="G67" s="80"/>
      <c r="H67" s="80"/>
      <c r="I67" s="85"/>
      <c r="J67" s="86" t="n">
        <f aca="false">D67*I67</f>
        <v>0</v>
      </c>
    </row>
    <row r="68" customFormat="false" ht="14.4" hidden="false" customHeight="false" outlineLevel="1" collapsed="false">
      <c r="A68" s="77" t="n">
        <f aca="false">A67+1</f>
        <v>65</v>
      </c>
      <c r="B68" s="78" t="s">
        <v>90</v>
      </c>
      <c r="C68" s="79"/>
      <c r="D68" s="80"/>
      <c r="E68" s="80"/>
      <c r="F68" s="80"/>
      <c r="G68" s="80"/>
      <c r="H68" s="80"/>
      <c r="I68" s="85"/>
      <c r="J68" s="86" t="n">
        <f aca="false">D68*I68</f>
        <v>0</v>
      </c>
    </row>
    <row r="69" customFormat="false" ht="28.8" hidden="false" customHeight="false" outlineLevel="1" collapsed="false">
      <c r="A69" s="77" t="n">
        <f aca="false">A68+1</f>
        <v>66</v>
      </c>
      <c r="B69" s="88" t="s">
        <v>119</v>
      </c>
      <c r="C69" s="79"/>
      <c r="D69" s="80" t="n">
        <v>1</v>
      </c>
      <c r="E69" s="80"/>
      <c r="F69" s="80"/>
      <c r="G69" s="80" t="s">
        <v>120</v>
      </c>
      <c r="H69" s="80"/>
      <c r="I69" s="85"/>
      <c r="J69" s="86" t="n">
        <f aca="false">D69*I69</f>
        <v>0</v>
      </c>
    </row>
    <row r="70" customFormat="false" ht="14.4" hidden="false" customHeight="false" outlineLevel="1" collapsed="false">
      <c r="A70" s="77" t="n">
        <f aca="false">A69+1</f>
        <v>67</v>
      </c>
      <c r="B70" s="88" t="s">
        <v>121</v>
      </c>
      <c r="C70" s="79"/>
      <c r="D70" s="80" t="n">
        <v>3</v>
      </c>
      <c r="E70" s="80"/>
      <c r="F70" s="80"/>
      <c r="G70" s="80" t="s">
        <v>122</v>
      </c>
      <c r="H70" s="80"/>
      <c r="I70" s="85"/>
      <c r="J70" s="86" t="n">
        <f aca="false">D70*I70</f>
        <v>0</v>
      </c>
    </row>
    <row r="71" customFormat="false" ht="14.4" hidden="false" customHeight="false" outlineLevel="1" collapsed="false">
      <c r="A71" s="77" t="n">
        <f aca="false">A70+1</f>
        <v>68</v>
      </c>
      <c r="B71" s="88" t="s">
        <v>123</v>
      </c>
      <c r="C71" s="79"/>
      <c r="D71" s="80" t="n">
        <v>4</v>
      </c>
      <c r="E71" s="80"/>
      <c r="F71" s="80"/>
      <c r="G71" s="80" t="s">
        <v>124</v>
      </c>
      <c r="H71" s="80"/>
      <c r="I71" s="85"/>
      <c r="J71" s="86" t="n">
        <f aca="false">D71*I71</f>
        <v>0</v>
      </c>
    </row>
    <row r="72" customFormat="false" ht="14.4" hidden="false" customHeight="false" outlineLevel="1" collapsed="false">
      <c r="A72" s="77" t="n">
        <f aca="false">A71+1</f>
        <v>69</v>
      </c>
      <c r="B72" s="88" t="s">
        <v>125</v>
      </c>
      <c r="C72" s="79"/>
      <c r="D72" s="80" t="n">
        <v>120</v>
      </c>
      <c r="E72" s="80"/>
      <c r="F72" s="80"/>
      <c r="G72" s="80" t="s">
        <v>126</v>
      </c>
      <c r="H72" s="80"/>
      <c r="I72" s="85"/>
      <c r="J72" s="86" t="n">
        <f aca="false">D72*I72</f>
        <v>0</v>
      </c>
    </row>
    <row r="73" customFormat="false" ht="14.4" hidden="false" customHeight="false" outlineLevel="1" collapsed="false">
      <c r="A73" s="77" t="n">
        <f aca="false">A72+1</f>
        <v>70</v>
      </c>
      <c r="B73" s="88" t="s">
        <v>127</v>
      </c>
      <c r="C73" s="79"/>
      <c r="D73" s="80" t="n">
        <v>3</v>
      </c>
      <c r="E73" s="80"/>
      <c r="F73" s="80"/>
      <c r="G73" s="80" t="s">
        <v>128</v>
      </c>
      <c r="H73" s="80"/>
      <c r="I73" s="85"/>
      <c r="J73" s="86" t="n">
        <f aca="false">D73*I73</f>
        <v>0</v>
      </c>
    </row>
    <row r="74" customFormat="false" ht="14.4" hidden="false" customHeight="false" outlineLevel="1" collapsed="false">
      <c r="A74" s="77" t="n">
        <f aca="false">A73+1</f>
        <v>71</v>
      </c>
      <c r="B74" s="88" t="s">
        <v>129</v>
      </c>
      <c r="C74" s="79"/>
      <c r="D74" s="80" t="n">
        <v>1</v>
      </c>
      <c r="E74" s="80"/>
      <c r="F74" s="80"/>
      <c r="G74" s="80" t="s">
        <v>130</v>
      </c>
      <c r="H74" s="80"/>
      <c r="I74" s="85"/>
      <c r="J74" s="86" t="n">
        <f aca="false">D74*I74</f>
        <v>0</v>
      </c>
    </row>
    <row r="75" customFormat="false" ht="14.4" hidden="false" customHeight="false" outlineLevel="1" collapsed="false">
      <c r="A75" s="77" t="n">
        <f aca="false">A74+1</f>
        <v>72</v>
      </c>
      <c r="B75" s="88" t="s">
        <v>131</v>
      </c>
      <c r="C75" s="79"/>
      <c r="D75" s="80" t="n">
        <v>4</v>
      </c>
      <c r="E75" s="80"/>
      <c r="F75" s="80"/>
      <c r="G75" s="80" t="s">
        <v>132</v>
      </c>
      <c r="H75" s="80"/>
      <c r="I75" s="85"/>
      <c r="J75" s="86" t="n">
        <f aca="false">D75*I75</f>
        <v>0</v>
      </c>
    </row>
    <row r="76" customFormat="false" ht="14.4" hidden="false" customHeight="false" outlineLevel="1" collapsed="false">
      <c r="A76" s="77" t="n">
        <f aca="false">A75+1</f>
        <v>73</v>
      </c>
      <c r="B76" s="88" t="s">
        <v>133</v>
      </c>
      <c r="C76" s="79"/>
      <c r="D76" s="80" t="n">
        <v>1</v>
      </c>
      <c r="E76" s="80"/>
      <c r="F76" s="80"/>
      <c r="G76" s="80" t="s">
        <v>134</v>
      </c>
      <c r="H76" s="80"/>
      <c r="I76" s="85"/>
      <c r="J76" s="86" t="n">
        <f aca="false">D76*I76</f>
        <v>0</v>
      </c>
    </row>
    <row r="77" customFormat="false" ht="14.4" hidden="false" customHeight="false" outlineLevel="1" collapsed="false">
      <c r="A77" s="77" t="n">
        <f aca="false">A76+1</f>
        <v>74</v>
      </c>
      <c r="B77" s="88" t="s">
        <v>135</v>
      </c>
      <c r="C77" s="79"/>
      <c r="D77" s="80" t="n">
        <v>3</v>
      </c>
      <c r="E77" s="80"/>
      <c r="F77" s="80"/>
      <c r="G77" s="80" t="s">
        <v>136</v>
      </c>
      <c r="H77" s="80"/>
      <c r="I77" s="85"/>
      <c r="J77" s="86" t="n">
        <f aca="false">D77*I77</f>
        <v>0</v>
      </c>
    </row>
    <row r="78" customFormat="false" ht="14.4" hidden="false" customHeight="false" outlineLevel="1" collapsed="false">
      <c r="A78" s="77" t="n">
        <f aca="false">A77+1</f>
        <v>75</v>
      </c>
      <c r="B78" s="88" t="s">
        <v>137</v>
      </c>
      <c r="C78" s="79"/>
      <c r="D78" s="80" t="n">
        <v>4</v>
      </c>
      <c r="E78" s="80"/>
      <c r="F78" s="80"/>
      <c r="G78" s="80" t="s">
        <v>138</v>
      </c>
      <c r="H78" s="80"/>
      <c r="I78" s="85"/>
      <c r="J78" s="86" t="n">
        <f aca="false">D78*I78</f>
        <v>0</v>
      </c>
    </row>
    <row r="79" customFormat="false" ht="14.4" hidden="false" customHeight="false" outlineLevel="1" collapsed="false">
      <c r="A79" s="77" t="n">
        <f aca="false">A78+1</f>
        <v>76</v>
      </c>
      <c r="B79" s="88" t="s">
        <v>139</v>
      </c>
      <c r="C79" s="79"/>
      <c r="D79" s="80" t="n">
        <v>3</v>
      </c>
      <c r="E79" s="80"/>
      <c r="F79" s="80"/>
      <c r="G79" s="80" t="s">
        <v>140</v>
      </c>
      <c r="H79" s="80"/>
      <c r="I79" s="85"/>
      <c r="J79" s="86" t="n">
        <f aca="false">D79*I79</f>
        <v>0</v>
      </c>
    </row>
    <row r="80" customFormat="false" ht="14.4" hidden="false" customHeight="false" outlineLevel="1" collapsed="false">
      <c r="A80" s="77" t="n">
        <f aca="false">A79+1</f>
        <v>77</v>
      </c>
      <c r="B80" s="88" t="s">
        <v>141</v>
      </c>
      <c r="C80" s="79"/>
      <c r="D80" s="80" t="n">
        <v>3</v>
      </c>
      <c r="E80" s="80"/>
      <c r="F80" s="80"/>
      <c r="G80" s="80" t="s">
        <v>142</v>
      </c>
      <c r="H80" s="80"/>
      <c r="I80" s="85"/>
      <c r="J80" s="86" t="n">
        <f aca="false">D80*I80</f>
        <v>0</v>
      </c>
    </row>
    <row r="81" customFormat="false" ht="14.4" hidden="false" customHeight="false" outlineLevel="1" collapsed="false">
      <c r="A81" s="77" t="n">
        <f aca="false">A80+1</f>
        <v>78</v>
      </c>
      <c r="B81" s="88" t="s">
        <v>143</v>
      </c>
      <c r="C81" s="79"/>
      <c r="D81" s="80" t="n">
        <v>3</v>
      </c>
      <c r="E81" s="80"/>
      <c r="F81" s="80"/>
      <c r="G81" s="80" t="s">
        <v>144</v>
      </c>
      <c r="H81" s="80"/>
      <c r="I81" s="85"/>
      <c r="J81" s="86" t="n">
        <f aca="false">D81*I81</f>
        <v>0</v>
      </c>
    </row>
    <row r="82" customFormat="false" ht="14.4" hidden="false" customHeight="false" outlineLevel="1" collapsed="false">
      <c r="A82" s="77" t="n">
        <f aca="false">A81+1</f>
        <v>79</v>
      </c>
      <c r="B82" s="88" t="s">
        <v>145</v>
      </c>
      <c r="C82" s="79"/>
      <c r="D82" s="80" t="n">
        <v>1</v>
      </c>
      <c r="E82" s="80"/>
      <c r="F82" s="80"/>
      <c r="G82" s="80" t="s">
        <v>146</v>
      </c>
      <c r="H82" s="80"/>
      <c r="I82" s="85"/>
      <c r="J82" s="86" t="n">
        <f aca="false">D82*I82</f>
        <v>0</v>
      </c>
    </row>
    <row r="83" customFormat="false" ht="14.4" hidden="false" customHeight="false" outlineLevel="1" collapsed="false">
      <c r="A83" s="77" t="n">
        <f aca="false">A82+1</f>
        <v>80</v>
      </c>
      <c r="B83" s="88" t="s">
        <v>145</v>
      </c>
      <c r="C83" s="79"/>
      <c r="D83" s="80" t="n">
        <v>1</v>
      </c>
      <c r="E83" s="80"/>
      <c r="F83" s="80"/>
      <c r="G83" s="80" t="s">
        <v>147</v>
      </c>
      <c r="H83" s="80"/>
      <c r="I83" s="85"/>
      <c r="J83" s="86" t="n">
        <f aca="false">D83*I83</f>
        <v>0</v>
      </c>
    </row>
    <row r="84" customFormat="false" ht="14.4" hidden="false" customHeight="false" outlineLevel="1" collapsed="false">
      <c r="A84" s="77" t="n">
        <f aca="false">A83+1</f>
        <v>81</v>
      </c>
      <c r="B84" s="88" t="s">
        <v>148</v>
      </c>
      <c r="C84" s="79"/>
      <c r="D84" s="80" t="n">
        <v>1</v>
      </c>
      <c r="E84" s="80"/>
      <c r="F84" s="80"/>
      <c r="G84" s="80" t="s">
        <v>149</v>
      </c>
      <c r="H84" s="80"/>
      <c r="I84" s="85"/>
      <c r="J84" s="86" t="n">
        <f aca="false">D84*I84</f>
        <v>0</v>
      </c>
    </row>
    <row r="85" customFormat="false" ht="14.4" hidden="false" customHeight="false" outlineLevel="1" collapsed="false">
      <c r="A85" s="77" t="n">
        <f aca="false">A84+1</f>
        <v>82</v>
      </c>
      <c r="B85" s="88" t="s">
        <v>148</v>
      </c>
      <c r="C85" s="79"/>
      <c r="D85" s="80" t="n">
        <v>1</v>
      </c>
      <c r="E85" s="80"/>
      <c r="F85" s="80"/>
      <c r="G85" s="80" t="s">
        <v>150</v>
      </c>
      <c r="H85" s="80"/>
      <c r="I85" s="85"/>
      <c r="J85" s="86" t="n">
        <f aca="false">D85*I85</f>
        <v>0</v>
      </c>
    </row>
    <row r="86" customFormat="false" ht="14.4" hidden="false" customHeight="false" outlineLevel="1" collapsed="false">
      <c r="A86" s="77" t="n">
        <f aca="false">A85+1</f>
        <v>83</v>
      </c>
      <c r="B86" s="88" t="s">
        <v>151</v>
      </c>
      <c r="C86" s="79"/>
      <c r="D86" s="80"/>
      <c r="E86" s="80"/>
      <c r="F86" s="80"/>
      <c r="G86" s="80"/>
      <c r="H86" s="80"/>
      <c r="I86" s="85"/>
      <c r="J86" s="86" t="n">
        <f aca="false">D86*I86</f>
        <v>0</v>
      </c>
    </row>
    <row r="87" customFormat="false" ht="14.4" hidden="false" customHeight="false" outlineLevel="1" collapsed="false">
      <c r="A87" s="77" t="n">
        <f aca="false">A86+1</f>
        <v>84</v>
      </c>
      <c r="B87" s="88" t="s">
        <v>152</v>
      </c>
      <c r="C87" s="79"/>
      <c r="D87" s="80" t="n">
        <v>6</v>
      </c>
      <c r="E87" s="80"/>
      <c r="F87" s="80"/>
      <c r="G87" s="80" t="s">
        <v>153</v>
      </c>
      <c r="H87" s="80"/>
      <c r="I87" s="85"/>
      <c r="J87" s="86" t="n">
        <f aca="false">D87*I87</f>
        <v>0</v>
      </c>
    </row>
    <row r="88" customFormat="false" ht="14.4" hidden="false" customHeight="false" outlineLevel="1" collapsed="false">
      <c r="A88" s="77" t="n">
        <f aca="false">A87+1</f>
        <v>85</v>
      </c>
      <c r="B88" s="88" t="s">
        <v>154</v>
      </c>
      <c r="C88" s="79"/>
      <c r="D88" s="80" t="n">
        <v>5</v>
      </c>
      <c r="E88" s="80"/>
      <c r="F88" s="80"/>
      <c r="G88" s="80" t="s">
        <v>155</v>
      </c>
      <c r="H88" s="80"/>
      <c r="I88" s="85"/>
      <c r="J88" s="86" t="n">
        <f aca="false">D88*I88</f>
        <v>0</v>
      </c>
    </row>
    <row r="89" customFormat="false" ht="14.4" hidden="false" customHeight="false" outlineLevel="1" collapsed="false">
      <c r="A89" s="77" t="n">
        <f aca="false">A88+1</f>
        <v>86</v>
      </c>
      <c r="B89" s="88" t="s">
        <v>156</v>
      </c>
      <c r="C89" s="79"/>
      <c r="D89" s="80" t="n">
        <v>4</v>
      </c>
      <c r="E89" s="80"/>
      <c r="F89" s="80"/>
      <c r="G89" s="80" t="s">
        <v>157</v>
      </c>
      <c r="H89" s="80"/>
      <c r="I89" s="85"/>
      <c r="J89" s="86" t="n">
        <f aca="false">D89*I89</f>
        <v>0</v>
      </c>
    </row>
    <row r="90" customFormat="false" ht="14.4" hidden="false" customHeight="false" outlineLevel="1" collapsed="false">
      <c r="A90" s="77" t="n">
        <f aca="false">A89+1</f>
        <v>87</v>
      </c>
      <c r="B90" s="88" t="s">
        <v>158</v>
      </c>
      <c r="C90" s="79"/>
      <c r="D90" s="80" t="n">
        <v>50</v>
      </c>
      <c r="E90" s="80"/>
      <c r="F90" s="80"/>
      <c r="G90" s="80" t="s">
        <v>159</v>
      </c>
      <c r="H90" s="80"/>
      <c r="I90" s="85"/>
      <c r="J90" s="86" t="n">
        <f aca="false">D90*I90</f>
        <v>0</v>
      </c>
    </row>
    <row r="91" customFormat="false" ht="14.4" hidden="false" customHeight="false" outlineLevel="1" collapsed="false">
      <c r="A91" s="77" t="n">
        <f aca="false">A90+1</f>
        <v>88</v>
      </c>
      <c r="B91" s="88" t="s">
        <v>160</v>
      </c>
      <c r="C91" s="79"/>
      <c r="D91" s="80" t="n">
        <v>1</v>
      </c>
      <c r="E91" s="80"/>
      <c r="F91" s="80"/>
      <c r="G91" s="80" t="s">
        <v>161</v>
      </c>
      <c r="H91" s="80"/>
      <c r="I91" s="85"/>
      <c r="J91" s="86" t="n">
        <f aca="false">D91*I91</f>
        <v>0</v>
      </c>
    </row>
    <row r="92" customFormat="false" ht="14.4" hidden="false" customHeight="false" outlineLevel="1" collapsed="false">
      <c r="A92" s="77" t="n">
        <f aca="false">A91+1</f>
        <v>89</v>
      </c>
      <c r="B92" s="88" t="s">
        <v>162</v>
      </c>
      <c r="C92" s="79"/>
      <c r="D92" s="80" t="n">
        <v>1</v>
      </c>
      <c r="E92" s="80"/>
      <c r="F92" s="80"/>
      <c r="G92" s="80" t="s">
        <v>159</v>
      </c>
      <c r="H92" s="80"/>
      <c r="I92" s="85"/>
      <c r="J92" s="86" t="n">
        <f aca="false">D92*I92</f>
        <v>0</v>
      </c>
    </row>
    <row r="93" customFormat="false" ht="14.4" hidden="false" customHeight="false" outlineLevel="1" collapsed="false">
      <c r="A93" s="77" t="n">
        <f aca="false">A92+1</f>
        <v>90</v>
      </c>
      <c r="B93" s="88" t="s">
        <v>163</v>
      </c>
      <c r="C93" s="79" t="s">
        <v>54</v>
      </c>
      <c r="D93" s="80" t="n">
        <v>0.35</v>
      </c>
      <c r="E93" s="80"/>
      <c r="F93" s="80"/>
      <c r="G93" s="80"/>
      <c r="H93" s="80"/>
      <c r="I93" s="85"/>
      <c r="J93" s="86" t="n">
        <f aca="false">D93*I93</f>
        <v>0</v>
      </c>
    </row>
    <row r="94" customFormat="false" ht="14.4" hidden="false" customHeight="false" outlineLevel="1" collapsed="false">
      <c r="A94" s="77" t="n">
        <f aca="false">A93+1</f>
        <v>91</v>
      </c>
      <c r="B94" s="88" t="s">
        <v>83</v>
      </c>
      <c r="C94" s="79" t="s">
        <v>84</v>
      </c>
      <c r="D94" s="80" t="n">
        <v>1</v>
      </c>
      <c r="E94" s="80"/>
      <c r="F94" s="80"/>
      <c r="G94" s="80"/>
      <c r="H94" s="80"/>
      <c r="I94" s="85"/>
      <c r="J94" s="86" t="n">
        <f aca="false">D94*I94</f>
        <v>0</v>
      </c>
    </row>
    <row r="95" customFormat="false" ht="15" hidden="false" customHeight="false" outlineLevel="1" collapsed="false">
      <c r="A95" s="91" t="n">
        <f aca="false">A94+1</f>
        <v>92</v>
      </c>
      <c r="B95" s="104"/>
      <c r="C95" s="93"/>
      <c r="D95" s="94"/>
      <c r="E95" s="94"/>
      <c r="F95" s="94"/>
      <c r="G95" s="94"/>
      <c r="H95" s="94"/>
      <c r="I95" s="95"/>
      <c r="J95" s="96"/>
    </row>
    <row r="96" customFormat="false" ht="14.4" hidden="false" customHeight="false" outlineLevel="0" collapsed="false">
      <c r="A96" s="70" t="n">
        <f aca="false">A95+1</f>
        <v>93</v>
      </c>
      <c r="B96" s="97" t="s">
        <v>164</v>
      </c>
      <c r="C96" s="72"/>
      <c r="D96" s="73"/>
      <c r="E96" s="73"/>
      <c r="F96" s="73"/>
      <c r="G96" s="73"/>
      <c r="H96" s="73"/>
      <c r="I96" s="98"/>
      <c r="J96" s="99" t="n">
        <f aca="false">D96*I96</f>
        <v>0</v>
      </c>
      <c r="K96" s="59" t="n">
        <f aca="false">SUM(J96:J112)</f>
        <v>0</v>
      </c>
    </row>
    <row r="97" customFormat="false" ht="14.4" hidden="false" customHeight="false" outlineLevel="1" collapsed="false">
      <c r="A97" s="77" t="n">
        <f aca="false">A96+1</f>
        <v>94</v>
      </c>
      <c r="B97" s="78" t="s">
        <v>165</v>
      </c>
      <c r="C97" s="79"/>
      <c r="D97" s="80"/>
      <c r="E97" s="80"/>
      <c r="F97" s="80"/>
      <c r="G97" s="80"/>
      <c r="H97" s="80"/>
      <c r="I97" s="85"/>
      <c r="J97" s="86" t="n">
        <f aca="false">D97*I97</f>
        <v>0</v>
      </c>
    </row>
    <row r="98" customFormat="false" ht="14.4" hidden="false" customHeight="false" outlineLevel="1" collapsed="false">
      <c r="A98" s="77" t="n">
        <f aca="false">A97+1</f>
        <v>95</v>
      </c>
      <c r="B98" s="78" t="s">
        <v>166</v>
      </c>
      <c r="C98" s="79"/>
      <c r="D98" s="80"/>
      <c r="E98" s="80"/>
      <c r="F98" s="80"/>
      <c r="G98" s="80"/>
      <c r="H98" s="80"/>
      <c r="I98" s="85"/>
      <c r="J98" s="86" t="n">
        <f aca="false">D98*I98</f>
        <v>0</v>
      </c>
    </row>
    <row r="99" customFormat="false" ht="14.4" hidden="false" customHeight="false" outlineLevel="1" collapsed="false">
      <c r="A99" s="77" t="n">
        <f aca="false">A98+1</f>
        <v>96</v>
      </c>
      <c r="B99" s="88" t="s">
        <v>167</v>
      </c>
      <c r="C99" s="79" t="s">
        <v>168</v>
      </c>
      <c r="D99" s="80" t="n">
        <f aca="false">1.03*(3+4.05)</f>
        <v>7.2615</v>
      </c>
      <c r="E99" s="80" t="s">
        <v>169</v>
      </c>
      <c r="F99" s="80" t="n">
        <v>20</v>
      </c>
      <c r="G99" s="80"/>
      <c r="H99" s="80"/>
      <c r="I99" s="85"/>
      <c r="J99" s="86" t="n">
        <f aca="false">D99*I99</f>
        <v>0</v>
      </c>
    </row>
    <row r="100" customFormat="false" ht="14.4" hidden="false" customHeight="false" outlineLevel="1" collapsed="false">
      <c r="A100" s="77" t="n">
        <f aca="false">A99+1</f>
        <v>97</v>
      </c>
      <c r="B100" s="88" t="s">
        <v>167</v>
      </c>
      <c r="C100" s="79" t="s">
        <v>168</v>
      </c>
      <c r="D100" s="80" t="n">
        <f aca="false">1.03*(18.8+5.5+2+1.15+1.4+0.2+4.5+4.2+1.5+1+3.2+1.25+0.6+4.3+1.85+2+2.15)</f>
        <v>57.268</v>
      </c>
      <c r="E100" s="80" t="s">
        <v>170</v>
      </c>
      <c r="F100" s="80" t="n">
        <v>20</v>
      </c>
      <c r="G100" s="80"/>
      <c r="H100" s="80"/>
      <c r="I100" s="85"/>
      <c r="J100" s="86" t="n">
        <f aca="false">D100*I100</f>
        <v>0</v>
      </c>
    </row>
    <row r="101" customFormat="false" ht="14.4" hidden="false" customHeight="false" outlineLevel="1" collapsed="false">
      <c r="A101" s="77" t="n">
        <f aca="false">A100+1</f>
        <v>98</v>
      </c>
      <c r="B101" s="88" t="s">
        <v>106</v>
      </c>
      <c r="C101" s="79" t="s">
        <v>58</v>
      </c>
      <c r="D101" s="80" t="n">
        <v>1</v>
      </c>
      <c r="E101" s="80" t="s">
        <v>171</v>
      </c>
      <c r="F101" s="80"/>
      <c r="G101" s="80"/>
      <c r="H101" s="80"/>
      <c r="I101" s="85"/>
      <c r="J101" s="86" t="n">
        <f aca="false">D101*I101</f>
        <v>0</v>
      </c>
    </row>
    <row r="102" customFormat="false" ht="14.4" hidden="false" customHeight="false" outlineLevel="1" collapsed="false">
      <c r="A102" s="77" t="n">
        <f aca="false">A101+1</f>
        <v>99</v>
      </c>
      <c r="B102" s="88" t="s">
        <v>106</v>
      </c>
      <c r="C102" s="79" t="s">
        <v>58</v>
      </c>
      <c r="D102" s="80" t="n">
        <v>5</v>
      </c>
      <c r="E102" s="80" t="s">
        <v>172</v>
      </c>
      <c r="F102" s="80"/>
      <c r="G102" s="80"/>
      <c r="H102" s="80"/>
      <c r="I102" s="85"/>
      <c r="J102" s="86" t="n">
        <f aca="false">D102*I102</f>
        <v>0</v>
      </c>
    </row>
    <row r="103" customFormat="false" ht="14.4" hidden="false" customHeight="false" outlineLevel="1" collapsed="false">
      <c r="A103" s="77" t="n">
        <f aca="false">A102+1</f>
        <v>100</v>
      </c>
      <c r="B103" s="88" t="s">
        <v>173</v>
      </c>
      <c r="C103" s="79" t="s">
        <v>168</v>
      </c>
      <c r="D103" s="80" t="n">
        <f aca="false">CEILING(D99,2)</f>
        <v>8</v>
      </c>
      <c r="E103" s="80" t="s">
        <v>174</v>
      </c>
      <c r="F103" s="80"/>
      <c r="G103" s="80"/>
      <c r="H103" s="80"/>
      <c r="I103" s="85"/>
      <c r="J103" s="86" t="n">
        <f aca="false">D103*I103</f>
        <v>0</v>
      </c>
    </row>
    <row r="104" customFormat="false" ht="14.4" hidden="false" customHeight="false" outlineLevel="1" collapsed="false">
      <c r="A104" s="77" t="n">
        <f aca="false">A103+1</f>
        <v>101</v>
      </c>
      <c r="B104" s="88" t="s">
        <v>173</v>
      </c>
      <c r="C104" s="79" t="s">
        <v>168</v>
      </c>
      <c r="D104" s="80" t="n">
        <f aca="false">CEILING(D100,2)</f>
        <v>58</v>
      </c>
      <c r="E104" s="80" t="s">
        <v>175</v>
      </c>
      <c r="F104" s="80"/>
      <c r="G104" s="80"/>
      <c r="H104" s="80"/>
      <c r="I104" s="85"/>
      <c r="J104" s="86" t="n">
        <f aca="false">D104*I104</f>
        <v>0</v>
      </c>
    </row>
    <row r="105" customFormat="false" ht="14.4" hidden="false" customHeight="false" outlineLevel="1" collapsed="false">
      <c r="A105" s="77" t="n">
        <f aca="false">A104+1</f>
        <v>102</v>
      </c>
      <c r="B105" s="88" t="s">
        <v>85</v>
      </c>
      <c r="C105" s="79" t="s">
        <v>86</v>
      </c>
      <c r="D105" s="80" t="n">
        <f aca="false">2*2*8</f>
        <v>32</v>
      </c>
      <c r="E105" s="80"/>
      <c r="F105" s="80"/>
      <c r="G105" s="80"/>
      <c r="H105" s="80"/>
      <c r="I105" s="85"/>
      <c r="J105" s="86" t="n">
        <f aca="false">D105*I105</f>
        <v>0</v>
      </c>
    </row>
    <row r="106" s="108" customFormat="true" ht="14.4" hidden="false" customHeight="false" outlineLevel="1" collapsed="false">
      <c r="A106" s="77" t="n">
        <f aca="false">A105+1</f>
        <v>103</v>
      </c>
      <c r="B106" s="89" t="s">
        <v>73</v>
      </c>
      <c r="C106" s="105" t="s">
        <v>58</v>
      </c>
      <c r="D106" s="105" t="n">
        <f aca="false">CEILING(D99/2,1)+1</f>
        <v>5</v>
      </c>
      <c r="E106" s="80" t="s">
        <v>174</v>
      </c>
      <c r="F106" s="105"/>
      <c r="G106" s="106"/>
      <c r="H106" s="105"/>
      <c r="I106" s="107"/>
      <c r="J106" s="86" t="n">
        <f aca="false">D106*I106</f>
        <v>0</v>
      </c>
      <c r="K106" s="53"/>
    </row>
    <row r="107" s="108" customFormat="true" ht="14.4" hidden="false" customHeight="false" outlineLevel="1" collapsed="false">
      <c r="A107" s="77" t="n">
        <f aca="false">A106+1</f>
        <v>104</v>
      </c>
      <c r="B107" s="89" t="s">
        <v>73</v>
      </c>
      <c r="C107" s="105" t="s">
        <v>58</v>
      </c>
      <c r="D107" s="105" t="n">
        <f aca="false">CEILING(D100/2,1)+1</f>
        <v>30</v>
      </c>
      <c r="E107" s="80" t="s">
        <v>175</v>
      </c>
      <c r="F107" s="105"/>
      <c r="G107" s="106"/>
      <c r="H107" s="105"/>
      <c r="I107" s="107"/>
      <c r="J107" s="86" t="n">
        <f aca="false">D107*I107</f>
        <v>0</v>
      </c>
      <c r="K107" s="53"/>
    </row>
    <row r="108" s="108" customFormat="true" ht="14.4" hidden="false" customHeight="false" outlineLevel="1" collapsed="false">
      <c r="A108" s="77" t="n">
        <f aca="false">A107+1</f>
        <v>105</v>
      </c>
      <c r="B108" s="89" t="s">
        <v>75</v>
      </c>
      <c r="C108" s="105" t="s">
        <v>58</v>
      </c>
      <c r="D108" s="105" t="n">
        <f aca="false">SUM(D106:D107)</f>
        <v>35</v>
      </c>
      <c r="E108" s="105"/>
      <c r="F108" s="105"/>
      <c r="G108" s="106"/>
      <c r="H108" s="105"/>
      <c r="I108" s="107"/>
      <c r="J108" s="86" t="n">
        <f aca="false">D108*I108</f>
        <v>0</v>
      </c>
      <c r="K108" s="53"/>
    </row>
    <row r="109" customFormat="false" ht="14.4" hidden="false" customHeight="false" outlineLevel="1" collapsed="false">
      <c r="A109" s="77" t="n">
        <f aca="false">A108+1</f>
        <v>106</v>
      </c>
      <c r="B109" s="88" t="s">
        <v>82</v>
      </c>
      <c r="C109" s="79" t="s">
        <v>74</v>
      </c>
      <c r="D109" s="80" t="n">
        <v>1</v>
      </c>
      <c r="E109" s="80"/>
      <c r="F109" s="80"/>
      <c r="G109" s="81"/>
      <c r="H109" s="80"/>
      <c r="I109" s="85"/>
      <c r="J109" s="86" t="n">
        <f aca="false">D109*I109</f>
        <v>0</v>
      </c>
    </row>
    <row r="110" customFormat="false" ht="14.4" hidden="false" customHeight="false" outlineLevel="1" collapsed="false">
      <c r="A110" s="77" t="n">
        <f aca="false">A109+1</f>
        <v>107</v>
      </c>
      <c r="B110" s="88" t="s">
        <v>163</v>
      </c>
      <c r="C110" s="79" t="s">
        <v>54</v>
      </c>
      <c r="D110" s="80" t="n">
        <v>0.35</v>
      </c>
      <c r="E110" s="80"/>
      <c r="F110" s="80"/>
      <c r="G110" s="80"/>
      <c r="H110" s="80"/>
      <c r="I110" s="85"/>
      <c r="J110" s="86" t="n">
        <f aca="false">D110*I110</f>
        <v>0</v>
      </c>
    </row>
    <row r="111" customFormat="false" ht="14.4" hidden="false" customHeight="false" outlineLevel="1" collapsed="false">
      <c r="A111" s="77" t="n">
        <f aca="false">A110+1</f>
        <v>108</v>
      </c>
      <c r="B111" s="88" t="s">
        <v>83</v>
      </c>
      <c r="C111" s="79" t="s">
        <v>84</v>
      </c>
      <c r="D111" s="80" t="n">
        <v>1</v>
      </c>
      <c r="E111" s="80"/>
      <c r="F111" s="80"/>
      <c r="G111" s="80"/>
      <c r="H111" s="80"/>
      <c r="I111" s="85"/>
      <c r="J111" s="86" t="n">
        <f aca="false">D111*I111</f>
        <v>0</v>
      </c>
    </row>
    <row r="112" customFormat="false" ht="15" hidden="false" customHeight="false" outlineLevel="1" collapsed="false">
      <c r="A112" s="91" t="n">
        <f aca="false">A111+1</f>
        <v>109</v>
      </c>
      <c r="B112" s="104"/>
      <c r="C112" s="93"/>
      <c r="D112" s="94"/>
      <c r="E112" s="94"/>
      <c r="F112" s="94"/>
      <c r="G112" s="94"/>
      <c r="H112" s="94"/>
      <c r="I112" s="95"/>
      <c r="J112" s="96"/>
    </row>
    <row r="113" customFormat="false" ht="14.4" hidden="false" customHeight="false" outlineLevel="0" collapsed="false">
      <c r="A113" s="70" t="n">
        <f aca="false">A112+1</f>
        <v>110</v>
      </c>
      <c r="B113" s="97" t="s">
        <v>176</v>
      </c>
      <c r="C113" s="72"/>
      <c r="D113" s="73"/>
      <c r="E113" s="73"/>
      <c r="F113" s="73"/>
      <c r="G113" s="73"/>
      <c r="H113" s="73"/>
      <c r="I113" s="98"/>
      <c r="J113" s="99" t="n">
        <f aca="false">D113*I113</f>
        <v>0</v>
      </c>
      <c r="K113" s="59" t="n">
        <f aca="false">SUM(J113:J146)</f>
        <v>0</v>
      </c>
    </row>
    <row r="114" customFormat="false" ht="14.4" hidden="false" customHeight="false" outlineLevel="1" collapsed="false">
      <c r="A114" s="77" t="n">
        <f aca="false">A113+1</f>
        <v>111</v>
      </c>
      <c r="B114" s="78" t="s">
        <v>177</v>
      </c>
      <c r="C114" s="79"/>
      <c r="D114" s="80"/>
      <c r="E114" s="80"/>
      <c r="F114" s="80"/>
      <c r="G114" s="80"/>
      <c r="H114" s="80"/>
      <c r="I114" s="85"/>
      <c r="J114" s="86"/>
    </row>
    <row r="115" customFormat="false" ht="28.8" hidden="false" customHeight="false" outlineLevel="1" collapsed="false">
      <c r="A115" s="77" t="n">
        <f aca="false">A114+1</f>
        <v>112</v>
      </c>
      <c r="B115" s="78" t="s">
        <v>51</v>
      </c>
      <c r="C115" s="79"/>
      <c r="D115" s="80"/>
      <c r="E115" s="80"/>
      <c r="F115" s="80"/>
      <c r="G115" s="80"/>
      <c r="H115" s="80"/>
      <c r="I115" s="85"/>
      <c r="J115" s="86"/>
    </row>
    <row r="116" customFormat="false" ht="14.4" hidden="false" customHeight="false" outlineLevel="1" collapsed="false">
      <c r="A116" s="77" t="n">
        <f aca="false">A115+1</f>
        <v>113</v>
      </c>
      <c r="B116" s="78" t="s">
        <v>52</v>
      </c>
      <c r="C116" s="79"/>
      <c r="D116" s="80"/>
      <c r="E116" s="80"/>
      <c r="F116" s="80"/>
      <c r="G116" s="80"/>
      <c r="H116" s="80"/>
      <c r="I116" s="85"/>
      <c r="J116" s="86"/>
    </row>
    <row r="117" customFormat="false" ht="14.4" hidden="false" customHeight="false" outlineLevel="1" collapsed="false">
      <c r="A117" s="77" t="n">
        <f aca="false">A116+1</f>
        <v>114</v>
      </c>
      <c r="B117" s="88" t="s">
        <v>178</v>
      </c>
      <c r="C117" s="79" t="s">
        <v>54</v>
      </c>
      <c r="D117" s="80" t="n">
        <f aca="false">1.03*(0.5+0.4+0.5+0.6)</f>
        <v>2.06</v>
      </c>
      <c r="E117" s="80" t="s">
        <v>93</v>
      </c>
      <c r="F117" s="80"/>
      <c r="G117" s="80"/>
      <c r="H117" s="80"/>
      <c r="I117" s="100"/>
      <c r="J117" s="86" t="n">
        <f aca="false">D117*I117</f>
        <v>0</v>
      </c>
    </row>
    <row r="118" customFormat="false" ht="14.4" hidden="false" customHeight="false" outlineLevel="1" collapsed="false">
      <c r="A118" s="77" t="n">
        <f aca="false">A117+1</f>
        <v>115</v>
      </c>
      <c r="B118" s="88" t="s">
        <v>178</v>
      </c>
      <c r="C118" s="79" t="s">
        <v>54</v>
      </c>
      <c r="D118" s="80" t="n">
        <f aca="false">1.03*(5.3+4.2+5.3+4.7+5.3+1.2+11.58+0.7+1.2+0.2+4.3+0.6+3*0.3+0.4)</f>
        <v>47.2564</v>
      </c>
      <c r="E118" s="80" t="s">
        <v>179</v>
      </c>
      <c r="F118" s="80"/>
      <c r="G118" s="80"/>
      <c r="H118" s="80"/>
      <c r="I118" s="100"/>
      <c r="J118" s="86" t="n">
        <f aca="false">D118*I118</f>
        <v>0</v>
      </c>
    </row>
    <row r="119" customFormat="false" ht="14.4" hidden="false" customHeight="false" outlineLevel="1" collapsed="false">
      <c r="A119" s="77" t="n">
        <f aca="false">A118+1</f>
        <v>116</v>
      </c>
      <c r="B119" s="88" t="s">
        <v>180</v>
      </c>
      <c r="C119" s="79" t="s">
        <v>58</v>
      </c>
      <c r="D119" s="80" t="n">
        <v>2</v>
      </c>
      <c r="E119" s="80" t="s">
        <v>93</v>
      </c>
      <c r="F119" s="80"/>
      <c r="G119" s="80"/>
      <c r="H119" s="80"/>
      <c r="I119" s="100"/>
      <c r="J119" s="86" t="n">
        <f aca="false">D119*I119</f>
        <v>0</v>
      </c>
    </row>
    <row r="120" customFormat="false" ht="14.4" hidden="false" customHeight="false" outlineLevel="1" collapsed="false">
      <c r="A120" s="77" t="n">
        <f aca="false">A119+1</f>
        <v>117</v>
      </c>
      <c r="B120" s="88" t="s">
        <v>180</v>
      </c>
      <c r="C120" s="79" t="s">
        <v>58</v>
      </c>
      <c r="D120" s="80" t="n">
        <v>9</v>
      </c>
      <c r="E120" s="80" t="n">
        <v>28</v>
      </c>
      <c r="F120" s="80"/>
      <c r="G120" s="80"/>
      <c r="H120" s="80"/>
      <c r="I120" s="100"/>
      <c r="J120" s="86" t="n">
        <f aca="false">D120*I120</f>
        <v>0</v>
      </c>
    </row>
    <row r="121" customFormat="false" ht="14.4" hidden="false" customHeight="false" outlineLevel="1" collapsed="false">
      <c r="A121" s="77" t="n">
        <f aca="false">A120+1</f>
        <v>118</v>
      </c>
      <c r="B121" s="88" t="s">
        <v>181</v>
      </c>
      <c r="C121" s="79" t="s">
        <v>58</v>
      </c>
      <c r="D121" s="80" t="n">
        <v>3</v>
      </c>
      <c r="E121" s="80" t="n">
        <v>28</v>
      </c>
      <c r="F121" s="80"/>
      <c r="G121" s="80"/>
      <c r="H121" s="80"/>
      <c r="I121" s="100"/>
      <c r="J121" s="86" t="n">
        <f aca="false">D121*I121</f>
        <v>0</v>
      </c>
    </row>
    <row r="122" customFormat="false" ht="14.4" hidden="false" customHeight="false" outlineLevel="1" collapsed="false">
      <c r="A122" s="77" t="n">
        <f aca="false">A121+1</f>
        <v>119</v>
      </c>
      <c r="B122" s="88" t="s">
        <v>182</v>
      </c>
      <c r="C122" s="79" t="s">
        <v>58</v>
      </c>
      <c r="D122" s="80" t="n">
        <v>1</v>
      </c>
      <c r="E122" s="80" t="s">
        <v>183</v>
      </c>
      <c r="F122" s="80"/>
      <c r="G122" s="80"/>
      <c r="H122" s="80"/>
      <c r="I122" s="100"/>
      <c r="J122" s="86" t="n">
        <f aca="false">D122*I122</f>
        <v>0</v>
      </c>
    </row>
    <row r="123" customFormat="false" ht="14.4" hidden="false" customHeight="false" outlineLevel="1" collapsed="false">
      <c r="A123" s="77" t="n">
        <f aca="false">A122+1</f>
        <v>120</v>
      </c>
      <c r="B123" s="88" t="s">
        <v>182</v>
      </c>
      <c r="C123" s="79" t="s">
        <v>58</v>
      </c>
      <c r="D123" s="80" t="n">
        <v>2</v>
      </c>
      <c r="E123" s="80" t="s">
        <v>184</v>
      </c>
      <c r="F123" s="80"/>
      <c r="G123" s="80"/>
      <c r="H123" s="80"/>
      <c r="I123" s="100"/>
      <c r="J123" s="86" t="n">
        <f aca="false">D123*I123</f>
        <v>0</v>
      </c>
    </row>
    <row r="124" customFormat="false" ht="43.2" hidden="false" customHeight="false" outlineLevel="1" collapsed="false">
      <c r="A124" s="77" t="n">
        <f aca="false">A123+1</f>
        <v>121</v>
      </c>
      <c r="B124" s="88" t="s">
        <v>185</v>
      </c>
      <c r="C124" s="79" t="s">
        <v>58</v>
      </c>
      <c r="D124" s="80" t="n">
        <v>1</v>
      </c>
      <c r="E124" s="80" t="n">
        <v>40</v>
      </c>
      <c r="F124" s="80"/>
      <c r="G124" s="80"/>
      <c r="H124" s="80"/>
      <c r="I124" s="100"/>
      <c r="J124" s="86" t="n">
        <f aca="false">D124*I124</f>
        <v>0</v>
      </c>
    </row>
    <row r="125" customFormat="false" ht="43.2" hidden="false" customHeight="false" outlineLevel="1" collapsed="false">
      <c r="A125" s="77" t="n">
        <f aca="false">A124+1</f>
        <v>122</v>
      </c>
      <c r="B125" s="88" t="s">
        <v>185</v>
      </c>
      <c r="C125" s="79" t="s">
        <v>58</v>
      </c>
      <c r="D125" s="80" t="n">
        <v>1</v>
      </c>
      <c r="E125" s="80" t="n">
        <v>25</v>
      </c>
      <c r="F125" s="80"/>
      <c r="G125" s="80"/>
      <c r="H125" s="80"/>
      <c r="I125" s="100"/>
      <c r="J125" s="86" t="n">
        <f aca="false">D125*I125</f>
        <v>0</v>
      </c>
    </row>
    <row r="126" customFormat="false" ht="14.4" hidden="false" customHeight="false" outlineLevel="1" collapsed="false">
      <c r="A126" s="77" t="n">
        <f aca="false">A125+1</f>
        <v>123</v>
      </c>
      <c r="B126" s="88" t="s">
        <v>186</v>
      </c>
      <c r="C126" s="79" t="s">
        <v>58</v>
      </c>
      <c r="D126" s="80" t="n">
        <v>4</v>
      </c>
      <c r="E126" s="80" t="s">
        <v>187</v>
      </c>
      <c r="F126" s="80"/>
      <c r="G126" s="80"/>
      <c r="H126" s="80"/>
      <c r="I126" s="85"/>
      <c r="J126" s="86" t="n">
        <f aca="false">D126*I126</f>
        <v>0</v>
      </c>
    </row>
    <row r="127" customFormat="false" ht="14.4" hidden="false" customHeight="false" outlineLevel="1" collapsed="false">
      <c r="A127" s="77" t="n">
        <f aca="false">A126+1</f>
        <v>124</v>
      </c>
      <c r="B127" s="88" t="s">
        <v>188</v>
      </c>
      <c r="C127" s="79" t="s">
        <v>58</v>
      </c>
      <c r="D127" s="80" t="n">
        <v>6</v>
      </c>
      <c r="E127" s="80" t="s">
        <v>187</v>
      </c>
      <c r="F127" s="80"/>
      <c r="G127" s="80"/>
      <c r="H127" s="80"/>
      <c r="I127" s="85"/>
      <c r="J127" s="86" t="n">
        <f aca="false">D127*I127</f>
        <v>0</v>
      </c>
    </row>
    <row r="128" customFormat="false" ht="14.4" hidden="false" customHeight="false" outlineLevel="1" collapsed="false">
      <c r="A128" s="77" t="n">
        <f aca="false">A127+1</f>
        <v>125</v>
      </c>
      <c r="B128" s="88" t="s">
        <v>189</v>
      </c>
      <c r="C128" s="79" t="s">
        <v>58</v>
      </c>
      <c r="D128" s="80" t="n">
        <v>6</v>
      </c>
      <c r="E128" s="80" t="s">
        <v>187</v>
      </c>
      <c r="F128" s="80"/>
      <c r="G128" s="80"/>
      <c r="H128" s="80"/>
      <c r="I128" s="85"/>
      <c r="J128" s="86" t="n">
        <f aca="false">D128*I128</f>
        <v>0</v>
      </c>
    </row>
    <row r="129" customFormat="false" ht="14.4" hidden="false" customHeight="false" outlineLevel="1" collapsed="false">
      <c r="A129" s="77" t="n">
        <f aca="false">A128+1</f>
        <v>126</v>
      </c>
      <c r="B129" s="88" t="s">
        <v>186</v>
      </c>
      <c r="C129" s="79" t="s">
        <v>58</v>
      </c>
      <c r="D129" s="80" t="n">
        <v>17</v>
      </c>
      <c r="E129" s="80" t="s">
        <v>175</v>
      </c>
      <c r="F129" s="80"/>
      <c r="G129" s="80"/>
      <c r="H129" s="80"/>
      <c r="I129" s="85"/>
      <c r="J129" s="86" t="n">
        <f aca="false">D129*I129</f>
        <v>0</v>
      </c>
    </row>
    <row r="130" customFormat="false" ht="14.4" hidden="false" customHeight="false" outlineLevel="1" collapsed="false">
      <c r="A130" s="77" t="n">
        <f aca="false">A129+1</f>
        <v>127</v>
      </c>
      <c r="B130" s="88" t="s">
        <v>188</v>
      </c>
      <c r="C130" s="79" t="s">
        <v>58</v>
      </c>
      <c r="D130" s="80" t="n">
        <v>17</v>
      </c>
      <c r="E130" s="80" t="s">
        <v>175</v>
      </c>
      <c r="F130" s="80"/>
      <c r="G130" s="80"/>
      <c r="H130" s="80"/>
      <c r="I130" s="85"/>
      <c r="J130" s="86" t="n">
        <f aca="false">D130*I130</f>
        <v>0</v>
      </c>
    </row>
    <row r="131" customFormat="false" ht="14.4" hidden="false" customHeight="false" outlineLevel="1" collapsed="false">
      <c r="A131" s="77" t="n">
        <f aca="false">A130+1</f>
        <v>128</v>
      </c>
      <c r="B131" s="88" t="s">
        <v>189</v>
      </c>
      <c r="C131" s="79" t="s">
        <v>58</v>
      </c>
      <c r="D131" s="80" t="n">
        <v>17</v>
      </c>
      <c r="E131" s="80" t="s">
        <v>175</v>
      </c>
      <c r="F131" s="80"/>
      <c r="G131" s="80"/>
      <c r="H131" s="80"/>
      <c r="I131" s="85"/>
      <c r="J131" s="86" t="n">
        <f aca="false">D131*I131</f>
        <v>0</v>
      </c>
    </row>
    <row r="132" customFormat="false" ht="14.4" hidden="false" customHeight="false" outlineLevel="1" collapsed="false">
      <c r="A132" s="77" t="n">
        <f aca="false">A131+1</f>
        <v>129</v>
      </c>
      <c r="B132" s="88" t="s">
        <v>190</v>
      </c>
      <c r="C132" s="79" t="s">
        <v>58</v>
      </c>
      <c r="D132" s="80" t="n">
        <v>1</v>
      </c>
      <c r="E132" s="80"/>
      <c r="F132" s="80"/>
      <c r="G132" s="80"/>
      <c r="H132" s="80"/>
      <c r="I132" s="85"/>
      <c r="J132" s="86" t="n">
        <f aca="false">D132*I132</f>
        <v>0</v>
      </c>
    </row>
    <row r="133" customFormat="false" ht="14.4" hidden="false" customHeight="false" outlineLevel="1" collapsed="false">
      <c r="A133" s="77" t="n">
        <f aca="false">A132+1</f>
        <v>130</v>
      </c>
      <c r="B133" s="88" t="s">
        <v>191</v>
      </c>
      <c r="C133" s="79" t="s">
        <v>58</v>
      </c>
      <c r="D133" s="80" t="n">
        <v>1</v>
      </c>
      <c r="E133" s="80" t="s">
        <v>192</v>
      </c>
      <c r="F133" s="80"/>
      <c r="G133" s="80"/>
      <c r="H133" s="80" t="s">
        <v>193</v>
      </c>
      <c r="I133" s="85"/>
      <c r="J133" s="86" t="n">
        <f aca="false">D133*I133</f>
        <v>0</v>
      </c>
    </row>
    <row r="134" customFormat="false" ht="14.4" hidden="false" customHeight="false" outlineLevel="1" collapsed="false">
      <c r="A134" s="77" t="n">
        <f aca="false">A133+1</f>
        <v>131</v>
      </c>
      <c r="B134" s="88" t="s">
        <v>191</v>
      </c>
      <c r="C134" s="79" t="s">
        <v>58</v>
      </c>
      <c r="D134" s="80" t="n">
        <v>1</v>
      </c>
      <c r="E134" s="80" t="s">
        <v>194</v>
      </c>
      <c r="F134" s="80"/>
      <c r="G134" s="80"/>
      <c r="H134" s="80" t="s">
        <v>195</v>
      </c>
      <c r="I134" s="85"/>
      <c r="J134" s="86" t="n">
        <f aca="false">D134*I134</f>
        <v>0</v>
      </c>
    </row>
    <row r="135" customFormat="false" ht="14.4" hidden="false" customHeight="false" outlineLevel="1" collapsed="false">
      <c r="A135" s="77" t="n">
        <f aca="false">A134+1</f>
        <v>132</v>
      </c>
      <c r="B135" s="88" t="s">
        <v>196</v>
      </c>
      <c r="C135" s="79" t="s">
        <v>58</v>
      </c>
      <c r="D135" s="80" t="n">
        <v>4</v>
      </c>
      <c r="E135" s="80" t="n">
        <v>50.5</v>
      </c>
      <c r="F135" s="80"/>
      <c r="G135" s="80"/>
      <c r="H135" s="80"/>
      <c r="I135" s="100"/>
      <c r="J135" s="86" t="n">
        <f aca="false">D135*I135</f>
        <v>0</v>
      </c>
    </row>
    <row r="136" customFormat="false" ht="14.4" hidden="false" customHeight="false" outlineLevel="1" collapsed="false">
      <c r="A136" s="77" t="n">
        <f aca="false">A135+1</f>
        <v>133</v>
      </c>
      <c r="B136" s="88" t="s">
        <v>197</v>
      </c>
      <c r="C136" s="79" t="s">
        <v>54</v>
      </c>
      <c r="D136" s="80" t="n">
        <f aca="false">CEILING(D117,2)</f>
        <v>4</v>
      </c>
      <c r="E136" s="80" t="s">
        <v>198</v>
      </c>
      <c r="F136" s="80"/>
      <c r="G136" s="80" t="s">
        <v>112</v>
      </c>
      <c r="H136" s="80"/>
      <c r="I136" s="85"/>
      <c r="J136" s="86" t="n">
        <f aca="false">D136*I136</f>
        <v>0</v>
      </c>
    </row>
    <row r="137" customFormat="false" ht="14.4" hidden="false" customHeight="false" outlineLevel="1" collapsed="false">
      <c r="A137" s="77" t="n">
        <f aca="false">A136+1</f>
        <v>134</v>
      </c>
      <c r="B137" s="88" t="s">
        <v>197</v>
      </c>
      <c r="C137" s="79" t="s">
        <v>54</v>
      </c>
      <c r="D137" s="80" t="n">
        <f aca="false">CEILING(D118,2)</f>
        <v>48</v>
      </c>
      <c r="E137" s="80" t="s">
        <v>199</v>
      </c>
      <c r="F137" s="80"/>
      <c r="G137" s="80" t="s">
        <v>200</v>
      </c>
      <c r="H137" s="80"/>
      <c r="I137" s="85"/>
      <c r="J137" s="86" t="n">
        <f aca="false">D137*I137</f>
        <v>0</v>
      </c>
    </row>
    <row r="138" customFormat="false" ht="14.4" hidden="false" customHeight="false" outlineLevel="1" collapsed="false">
      <c r="A138" s="77" t="n">
        <f aca="false">A137+1</f>
        <v>135</v>
      </c>
      <c r="B138" s="88" t="s">
        <v>201</v>
      </c>
      <c r="C138" s="79" t="s">
        <v>58</v>
      </c>
      <c r="D138" s="80" t="n">
        <v>1</v>
      </c>
      <c r="E138" s="80"/>
      <c r="F138" s="80"/>
      <c r="G138" s="80"/>
      <c r="H138" s="80"/>
      <c r="I138" s="82"/>
      <c r="J138" s="86" t="n">
        <f aca="false">D138*I138</f>
        <v>0</v>
      </c>
    </row>
    <row r="139" customFormat="false" ht="14.4" hidden="false" customHeight="false" outlineLevel="1" collapsed="false">
      <c r="A139" s="77" t="n">
        <f aca="false">A138+1</f>
        <v>136</v>
      </c>
      <c r="B139" s="88" t="s">
        <v>202</v>
      </c>
      <c r="C139" s="79" t="s">
        <v>58</v>
      </c>
      <c r="D139" s="80" t="n">
        <v>2</v>
      </c>
      <c r="E139" s="80"/>
      <c r="F139" s="80"/>
      <c r="G139" s="80"/>
      <c r="H139" s="80"/>
      <c r="I139" s="85"/>
      <c r="J139" s="86" t="n">
        <f aca="false">D139*I139</f>
        <v>0</v>
      </c>
    </row>
    <row r="140" customFormat="false" ht="14.4" hidden="false" customHeight="false" outlineLevel="1" collapsed="false">
      <c r="A140" s="77" t="n">
        <f aca="false">A139+1</f>
        <v>137</v>
      </c>
      <c r="B140" s="88" t="s">
        <v>75</v>
      </c>
      <c r="C140" s="79" t="s">
        <v>74</v>
      </c>
      <c r="D140" s="80" t="n">
        <f aca="false">D141</f>
        <v>26</v>
      </c>
      <c r="E140" s="80" t="s">
        <v>203</v>
      </c>
      <c r="F140" s="80"/>
      <c r="G140" s="80"/>
      <c r="H140" s="80"/>
      <c r="I140" s="85"/>
      <c r="J140" s="86" t="n">
        <f aca="false">D140*I140</f>
        <v>0</v>
      </c>
    </row>
    <row r="141" customFormat="false" ht="14.4" hidden="false" customHeight="false" outlineLevel="1" collapsed="false">
      <c r="A141" s="77" t="n">
        <f aca="false">A140+1</f>
        <v>138</v>
      </c>
      <c r="B141" s="89" t="s">
        <v>73</v>
      </c>
      <c r="C141" s="79" t="s">
        <v>74</v>
      </c>
      <c r="D141" s="80" t="n">
        <f aca="false">CEILING(D118/2,1)+2</f>
        <v>26</v>
      </c>
      <c r="E141" s="80" t="n">
        <v>28</v>
      </c>
      <c r="F141" s="80"/>
      <c r="G141" s="80"/>
      <c r="H141" s="80"/>
      <c r="I141" s="85"/>
      <c r="J141" s="86" t="n">
        <f aca="false">D141*I141</f>
        <v>0</v>
      </c>
    </row>
    <row r="142" customFormat="false" ht="14.4" hidden="false" customHeight="false" outlineLevel="1" collapsed="false">
      <c r="A142" s="77" t="n">
        <f aca="false">A141+1</f>
        <v>139</v>
      </c>
      <c r="B142" s="88" t="s">
        <v>163</v>
      </c>
      <c r="C142" s="79" t="s">
        <v>54</v>
      </c>
      <c r="D142" s="80" t="n">
        <v>0.35</v>
      </c>
      <c r="E142" s="80"/>
      <c r="F142" s="80"/>
      <c r="G142" s="80"/>
      <c r="H142" s="80"/>
      <c r="I142" s="85"/>
      <c r="J142" s="86" t="n">
        <f aca="false">D142*I142</f>
        <v>0</v>
      </c>
    </row>
    <row r="143" customFormat="false" ht="14.4" hidden="false" customHeight="false" outlineLevel="1" collapsed="false">
      <c r="A143" s="77" t="n">
        <f aca="false">A142+1</f>
        <v>140</v>
      </c>
      <c r="B143" s="88" t="s">
        <v>82</v>
      </c>
      <c r="C143" s="79" t="s">
        <v>74</v>
      </c>
      <c r="D143" s="80" t="n">
        <v>1</v>
      </c>
      <c r="E143" s="80"/>
      <c r="F143" s="80"/>
      <c r="G143" s="81"/>
      <c r="H143" s="80"/>
      <c r="I143" s="85"/>
      <c r="J143" s="86" t="n">
        <f aca="false">D143*I143</f>
        <v>0</v>
      </c>
    </row>
    <row r="144" customFormat="false" ht="14.4" hidden="false" customHeight="false" outlineLevel="1" collapsed="false">
      <c r="A144" s="77" t="n">
        <f aca="false">A143+1</f>
        <v>141</v>
      </c>
      <c r="B144" s="88" t="s">
        <v>83</v>
      </c>
      <c r="C144" s="79" t="s">
        <v>84</v>
      </c>
      <c r="D144" s="80" t="n">
        <v>1</v>
      </c>
      <c r="E144" s="80"/>
      <c r="F144" s="80"/>
      <c r="G144" s="80"/>
      <c r="H144" s="80"/>
      <c r="I144" s="85"/>
      <c r="J144" s="86" t="n">
        <f aca="false">D144*I144</f>
        <v>0</v>
      </c>
    </row>
    <row r="145" customFormat="false" ht="14.4" hidden="false" customHeight="false" outlineLevel="1" collapsed="false">
      <c r="A145" s="77" t="n">
        <f aca="false">A144+1</f>
        <v>142</v>
      </c>
      <c r="B145" s="88" t="s">
        <v>85</v>
      </c>
      <c r="C145" s="79" t="s">
        <v>86</v>
      </c>
      <c r="D145" s="80" t="n">
        <f aca="false">2*2*8</f>
        <v>32</v>
      </c>
      <c r="E145" s="80"/>
      <c r="F145" s="80"/>
      <c r="G145" s="80"/>
      <c r="H145" s="80"/>
      <c r="I145" s="85"/>
      <c r="J145" s="86" t="n">
        <f aca="false">D145*I145</f>
        <v>0</v>
      </c>
    </row>
    <row r="146" customFormat="false" ht="15" hidden="false" customHeight="false" outlineLevel="1" collapsed="false">
      <c r="A146" s="91" t="n">
        <f aca="false">A145+1</f>
        <v>143</v>
      </c>
      <c r="B146" s="92"/>
      <c r="C146" s="93"/>
      <c r="D146" s="94"/>
      <c r="E146" s="94"/>
      <c r="F146" s="94"/>
      <c r="G146" s="94"/>
      <c r="H146" s="94"/>
      <c r="I146" s="95"/>
      <c r="J146" s="96"/>
    </row>
    <row r="147" customFormat="false" ht="14.4" hidden="false" customHeight="false" outlineLevel="0" collapsed="false">
      <c r="A147" s="70" t="n">
        <f aca="false">A146+1</f>
        <v>144</v>
      </c>
      <c r="B147" s="97" t="s">
        <v>204</v>
      </c>
      <c r="C147" s="72"/>
      <c r="D147" s="73"/>
      <c r="E147" s="73"/>
      <c r="F147" s="73"/>
      <c r="G147" s="73"/>
      <c r="H147" s="73"/>
      <c r="I147" s="98"/>
      <c r="J147" s="99"/>
      <c r="K147" s="59" t="n">
        <f aca="false">SUM(J147:J175)</f>
        <v>0</v>
      </c>
    </row>
    <row r="148" customFormat="false" ht="14.4" hidden="false" customHeight="false" outlineLevel="1" collapsed="false">
      <c r="A148" s="77" t="n">
        <f aca="false">A147+1</f>
        <v>145</v>
      </c>
      <c r="B148" s="78" t="s">
        <v>205</v>
      </c>
      <c r="C148" s="79"/>
      <c r="D148" s="80"/>
      <c r="E148" s="80"/>
      <c r="F148" s="80"/>
      <c r="G148" s="80"/>
      <c r="H148" s="80"/>
      <c r="I148" s="85"/>
      <c r="J148" s="86"/>
    </row>
    <row r="149" customFormat="false" ht="28.8" hidden="false" customHeight="false" outlineLevel="1" collapsed="false">
      <c r="A149" s="77" t="n">
        <f aca="false">A148+1</f>
        <v>146</v>
      </c>
      <c r="B149" s="78" t="s">
        <v>51</v>
      </c>
      <c r="C149" s="79"/>
      <c r="D149" s="80"/>
      <c r="E149" s="80"/>
      <c r="F149" s="80"/>
      <c r="G149" s="80"/>
      <c r="H149" s="80"/>
      <c r="I149" s="85"/>
      <c r="J149" s="86"/>
    </row>
    <row r="150" customFormat="false" ht="14.4" hidden="false" customHeight="false" outlineLevel="1" collapsed="false">
      <c r="A150" s="77" t="n">
        <f aca="false">A149+1</f>
        <v>147</v>
      </c>
      <c r="B150" s="78" t="s">
        <v>52</v>
      </c>
      <c r="C150" s="79"/>
      <c r="D150" s="80"/>
      <c r="E150" s="80"/>
      <c r="F150" s="80"/>
      <c r="G150" s="80"/>
      <c r="H150" s="80"/>
      <c r="I150" s="85"/>
      <c r="J150" s="86"/>
    </row>
    <row r="151" customFormat="false" ht="14.4" hidden="false" customHeight="false" outlineLevel="1" collapsed="false">
      <c r="A151" s="77" t="n">
        <f aca="false">A150+1</f>
        <v>148</v>
      </c>
      <c r="B151" s="88" t="s">
        <v>206</v>
      </c>
      <c r="C151" s="79" t="s">
        <v>54</v>
      </c>
      <c r="D151" s="80" t="n">
        <f aca="false">1.03*(0.4+0.6+0.4+4.3+0.2+1.1+0.7+24.75+1+1+24.75)</f>
        <v>60.976</v>
      </c>
      <c r="E151" s="80" t="s">
        <v>179</v>
      </c>
      <c r="F151" s="80"/>
      <c r="G151" s="80"/>
      <c r="H151" s="80"/>
      <c r="I151" s="100"/>
      <c r="J151" s="86" t="n">
        <f aca="false">D151*I151</f>
        <v>0</v>
      </c>
    </row>
    <row r="152" customFormat="false" ht="14.4" hidden="false" customHeight="false" outlineLevel="1" collapsed="false">
      <c r="A152" s="77" t="n">
        <f aca="false">A151+1</f>
        <v>149</v>
      </c>
      <c r="B152" s="88" t="s">
        <v>180</v>
      </c>
      <c r="C152" s="79" t="s">
        <v>58</v>
      </c>
      <c r="D152" s="80" t="n">
        <v>9</v>
      </c>
      <c r="E152" s="80" t="n">
        <v>28</v>
      </c>
      <c r="F152" s="80"/>
      <c r="G152" s="80"/>
      <c r="H152" s="80"/>
      <c r="I152" s="100"/>
      <c r="J152" s="86" t="n">
        <f aca="false">D152*I152</f>
        <v>0</v>
      </c>
    </row>
    <row r="153" customFormat="false" ht="14.4" hidden="false" customHeight="false" outlineLevel="1" collapsed="false">
      <c r="A153" s="77" t="n">
        <f aca="false">A152+1</f>
        <v>150</v>
      </c>
      <c r="B153" s="88" t="s">
        <v>181</v>
      </c>
      <c r="C153" s="79" t="s">
        <v>58</v>
      </c>
      <c r="D153" s="80" t="n">
        <v>2</v>
      </c>
      <c r="E153" s="80" t="n">
        <v>28</v>
      </c>
      <c r="F153" s="80"/>
      <c r="G153" s="80"/>
      <c r="H153" s="80"/>
      <c r="I153" s="100"/>
      <c r="J153" s="86" t="n">
        <f aca="false">D153*I153</f>
        <v>0</v>
      </c>
    </row>
    <row r="154" customFormat="false" ht="14.4" hidden="false" customHeight="false" outlineLevel="1" collapsed="false">
      <c r="A154" s="77" t="n">
        <f aca="false">A153+1</f>
        <v>151</v>
      </c>
      <c r="B154" s="88" t="s">
        <v>207</v>
      </c>
      <c r="C154" s="79" t="s">
        <v>58</v>
      </c>
      <c r="D154" s="80" t="n">
        <v>1</v>
      </c>
      <c r="E154" s="80" t="n">
        <v>28</v>
      </c>
      <c r="F154" s="80"/>
      <c r="G154" s="80"/>
      <c r="H154" s="80"/>
      <c r="I154" s="100"/>
      <c r="J154" s="86" t="n">
        <f aca="false">D154*I154</f>
        <v>0</v>
      </c>
    </row>
    <row r="155" customFormat="false" ht="14.4" hidden="false" customHeight="false" outlineLevel="1" collapsed="false">
      <c r="A155" s="77" t="n">
        <f aca="false">A153+1</f>
        <v>151</v>
      </c>
      <c r="B155" s="88" t="s">
        <v>186</v>
      </c>
      <c r="C155" s="79" t="s">
        <v>58</v>
      </c>
      <c r="D155" s="80" t="n">
        <v>2</v>
      </c>
      <c r="E155" s="80" t="n">
        <v>40</v>
      </c>
      <c r="F155" s="80"/>
      <c r="G155" s="80"/>
      <c r="H155" s="80"/>
      <c r="I155" s="85"/>
      <c r="J155" s="86" t="n">
        <f aca="false">D155*I155</f>
        <v>0</v>
      </c>
    </row>
    <row r="156" customFormat="false" ht="14.4" hidden="false" customHeight="false" outlineLevel="1" collapsed="false">
      <c r="A156" s="77" t="n">
        <f aca="false">A155+1</f>
        <v>152</v>
      </c>
      <c r="B156" s="88" t="s">
        <v>188</v>
      </c>
      <c r="C156" s="79" t="s">
        <v>58</v>
      </c>
      <c r="D156" s="80" t="n">
        <v>2</v>
      </c>
      <c r="E156" s="80" t="n">
        <v>40</v>
      </c>
      <c r="F156" s="80"/>
      <c r="G156" s="80"/>
      <c r="H156" s="80"/>
      <c r="I156" s="85"/>
      <c r="J156" s="86" t="n">
        <f aca="false">D156*I156</f>
        <v>0</v>
      </c>
    </row>
    <row r="157" customFormat="false" ht="14.4" hidden="false" customHeight="false" outlineLevel="1" collapsed="false">
      <c r="A157" s="77" t="n">
        <f aca="false">A156+1</f>
        <v>153</v>
      </c>
      <c r="B157" s="88" t="s">
        <v>189</v>
      </c>
      <c r="C157" s="79" t="s">
        <v>58</v>
      </c>
      <c r="D157" s="80" t="n">
        <v>2</v>
      </c>
      <c r="E157" s="80" t="n">
        <v>40</v>
      </c>
      <c r="F157" s="80"/>
      <c r="G157" s="80"/>
      <c r="H157" s="80"/>
      <c r="I157" s="85"/>
      <c r="J157" s="86" t="n">
        <f aca="false">D157*I157</f>
        <v>0</v>
      </c>
    </row>
    <row r="158" customFormat="false" ht="14.4" hidden="false" customHeight="false" outlineLevel="1" collapsed="false">
      <c r="A158" s="77" t="n">
        <f aca="false">A157+1</f>
        <v>154</v>
      </c>
      <c r="B158" s="88" t="s">
        <v>186</v>
      </c>
      <c r="C158" s="79" t="s">
        <v>58</v>
      </c>
      <c r="D158" s="80" t="n">
        <v>15</v>
      </c>
      <c r="E158" s="80" t="n">
        <v>28</v>
      </c>
      <c r="F158" s="80"/>
      <c r="G158" s="80"/>
      <c r="H158" s="80"/>
      <c r="I158" s="85"/>
      <c r="J158" s="86" t="n">
        <f aca="false">D158*I158</f>
        <v>0</v>
      </c>
    </row>
    <row r="159" customFormat="false" ht="14.4" hidden="false" customHeight="false" outlineLevel="1" collapsed="false">
      <c r="A159" s="77" t="n">
        <f aca="false">A158+1</f>
        <v>155</v>
      </c>
      <c r="B159" s="88" t="s">
        <v>188</v>
      </c>
      <c r="C159" s="79" t="s">
        <v>58</v>
      </c>
      <c r="D159" s="80" t="n">
        <v>13</v>
      </c>
      <c r="E159" s="80" t="n">
        <v>28</v>
      </c>
      <c r="F159" s="80"/>
      <c r="G159" s="80"/>
      <c r="H159" s="80"/>
      <c r="I159" s="85"/>
      <c r="J159" s="86" t="n">
        <f aca="false">D159*I159</f>
        <v>0</v>
      </c>
    </row>
    <row r="160" customFormat="false" ht="14.4" hidden="false" customHeight="false" outlineLevel="1" collapsed="false">
      <c r="A160" s="77" t="n">
        <f aca="false">A159+1</f>
        <v>156</v>
      </c>
      <c r="B160" s="88" t="s">
        <v>189</v>
      </c>
      <c r="C160" s="79" t="s">
        <v>58</v>
      </c>
      <c r="D160" s="80" t="n">
        <v>13</v>
      </c>
      <c r="E160" s="80" t="n">
        <v>28</v>
      </c>
      <c r="F160" s="80"/>
      <c r="G160" s="80"/>
      <c r="H160" s="80"/>
      <c r="I160" s="85"/>
      <c r="J160" s="86" t="n">
        <f aca="false">D160*I160</f>
        <v>0</v>
      </c>
    </row>
    <row r="161" customFormat="false" ht="14.4" hidden="false" customHeight="false" outlineLevel="1" collapsed="false">
      <c r="A161" s="77" t="n">
        <f aca="false">A160+1</f>
        <v>157</v>
      </c>
      <c r="B161" s="88" t="s">
        <v>191</v>
      </c>
      <c r="C161" s="79" t="s">
        <v>58</v>
      </c>
      <c r="D161" s="80" t="n">
        <v>1</v>
      </c>
      <c r="E161" s="80" t="s">
        <v>192</v>
      </c>
      <c r="F161" s="80"/>
      <c r="G161" s="80"/>
      <c r="H161" s="80" t="s">
        <v>193</v>
      </c>
      <c r="I161" s="85"/>
      <c r="J161" s="86" t="n">
        <f aca="false">D161*I161</f>
        <v>0</v>
      </c>
    </row>
    <row r="162" customFormat="false" ht="14.4" hidden="false" customHeight="false" outlineLevel="1" collapsed="false">
      <c r="A162" s="77" t="n">
        <f aca="false">A161+1</f>
        <v>158</v>
      </c>
      <c r="B162" s="88" t="s">
        <v>191</v>
      </c>
      <c r="C162" s="79" t="s">
        <v>58</v>
      </c>
      <c r="D162" s="80" t="n">
        <v>1</v>
      </c>
      <c r="E162" s="80" t="s">
        <v>194</v>
      </c>
      <c r="F162" s="80"/>
      <c r="G162" s="80"/>
      <c r="H162" s="80" t="s">
        <v>208</v>
      </c>
      <c r="I162" s="85"/>
      <c r="J162" s="86" t="n">
        <f aca="false">D162*I162</f>
        <v>0</v>
      </c>
    </row>
    <row r="163" customFormat="false" ht="14.4" hidden="false" customHeight="false" outlineLevel="1" collapsed="false">
      <c r="A163" s="77" t="n">
        <f aca="false">A162+1</f>
        <v>159</v>
      </c>
      <c r="B163" s="88" t="s">
        <v>196</v>
      </c>
      <c r="C163" s="79" t="s">
        <v>58</v>
      </c>
      <c r="D163" s="80" t="n">
        <v>1</v>
      </c>
      <c r="E163" s="80" t="n">
        <v>50.5</v>
      </c>
      <c r="F163" s="80"/>
      <c r="G163" s="80"/>
      <c r="H163" s="80"/>
      <c r="I163" s="100"/>
      <c r="J163" s="86" t="n">
        <f aca="false">D163*I163</f>
        <v>0</v>
      </c>
    </row>
    <row r="164" customFormat="false" ht="14.4" hidden="false" customHeight="false" outlineLevel="1" collapsed="false">
      <c r="A164" s="77" t="n">
        <f aca="false">A163+1</f>
        <v>160</v>
      </c>
      <c r="B164" s="88" t="s">
        <v>190</v>
      </c>
      <c r="C164" s="79" t="s">
        <v>58</v>
      </c>
      <c r="D164" s="80" t="n">
        <v>1</v>
      </c>
      <c r="E164" s="80"/>
      <c r="F164" s="80"/>
      <c r="G164" s="80"/>
      <c r="H164" s="80"/>
      <c r="I164" s="85"/>
      <c r="J164" s="86" t="n">
        <f aca="false">D164*I164</f>
        <v>0</v>
      </c>
    </row>
    <row r="165" customFormat="false" ht="43.2" hidden="false" customHeight="false" outlineLevel="1" collapsed="false">
      <c r="A165" s="77" t="n">
        <f aca="false">A164+1</f>
        <v>161</v>
      </c>
      <c r="B165" s="88" t="s">
        <v>185</v>
      </c>
      <c r="C165" s="79" t="s">
        <v>58</v>
      </c>
      <c r="D165" s="80" t="n">
        <v>1</v>
      </c>
      <c r="E165" s="80" t="n">
        <v>25</v>
      </c>
      <c r="F165" s="80"/>
      <c r="G165" s="80"/>
      <c r="H165" s="80"/>
      <c r="I165" s="100"/>
      <c r="J165" s="86" t="n">
        <f aca="false">D165*I165</f>
        <v>0</v>
      </c>
    </row>
    <row r="166" customFormat="false" ht="28.8" hidden="false" customHeight="false" outlineLevel="1" collapsed="false">
      <c r="A166" s="77" t="n">
        <f aca="false">A165+1</f>
        <v>162</v>
      </c>
      <c r="B166" s="88" t="s">
        <v>209</v>
      </c>
      <c r="C166" s="79" t="s">
        <v>58</v>
      </c>
      <c r="D166" s="80" t="n">
        <v>1</v>
      </c>
      <c r="E166" s="109"/>
      <c r="F166" s="80"/>
      <c r="G166" s="80"/>
      <c r="H166" s="80"/>
      <c r="I166" s="100"/>
      <c r="J166" s="86" t="n">
        <f aca="false">D166*I166</f>
        <v>0</v>
      </c>
    </row>
    <row r="167" customFormat="false" ht="14.4" hidden="false" customHeight="false" outlineLevel="1" collapsed="false">
      <c r="A167" s="77" t="n">
        <f aca="false">A166+1</f>
        <v>163</v>
      </c>
      <c r="B167" s="88" t="s">
        <v>210</v>
      </c>
      <c r="C167" s="79" t="s">
        <v>58</v>
      </c>
      <c r="D167" s="80" t="n">
        <v>1</v>
      </c>
      <c r="E167" s="80"/>
      <c r="F167" s="80"/>
      <c r="G167" s="81"/>
      <c r="H167" s="80" t="s">
        <v>211</v>
      </c>
      <c r="I167" s="85"/>
      <c r="J167" s="86" t="n">
        <f aca="false">D167*I167</f>
        <v>0</v>
      </c>
    </row>
    <row r="168" customFormat="false" ht="14.4" hidden="false" customHeight="false" outlineLevel="1" collapsed="false">
      <c r="A168" s="77" t="n">
        <f aca="false">A167+1</f>
        <v>164</v>
      </c>
      <c r="B168" s="88" t="s">
        <v>212</v>
      </c>
      <c r="C168" s="79" t="s">
        <v>54</v>
      </c>
      <c r="D168" s="110" t="n">
        <f aca="false">CEILING(D151,2)</f>
        <v>62</v>
      </c>
      <c r="E168" s="79" t="s">
        <v>199</v>
      </c>
      <c r="F168" s="111"/>
      <c r="G168" s="80" t="s">
        <v>200</v>
      </c>
      <c r="H168" s="80"/>
      <c r="I168" s="85"/>
      <c r="J168" s="86" t="n">
        <f aca="false">D168*I168</f>
        <v>0</v>
      </c>
    </row>
    <row r="169" customFormat="false" ht="14.4" hidden="false" customHeight="false" outlineLevel="1" collapsed="false">
      <c r="A169" s="77" t="n">
        <f aca="false">A168+1</f>
        <v>165</v>
      </c>
      <c r="B169" s="88" t="s">
        <v>75</v>
      </c>
      <c r="C169" s="79" t="s">
        <v>74</v>
      </c>
      <c r="D169" s="80" t="n">
        <f aca="false">D170</f>
        <v>33</v>
      </c>
      <c r="E169" s="112" t="s">
        <v>203</v>
      </c>
      <c r="F169" s="80"/>
      <c r="G169" s="80"/>
      <c r="H169" s="80"/>
      <c r="I169" s="85"/>
      <c r="J169" s="86" t="n">
        <f aca="false">D169*I169</f>
        <v>0</v>
      </c>
    </row>
    <row r="170" customFormat="false" ht="14.4" hidden="false" customHeight="false" outlineLevel="1" collapsed="false">
      <c r="A170" s="77" t="n">
        <f aca="false">A169+1</f>
        <v>166</v>
      </c>
      <c r="B170" s="89" t="s">
        <v>73</v>
      </c>
      <c r="C170" s="79" t="s">
        <v>74</v>
      </c>
      <c r="D170" s="80" t="n">
        <f aca="false">CEILING(D151/2,1)+2</f>
        <v>33</v>
      </c>
      <c r="E170" s="80" t="n">
        <v>28</v>
      </c>
      <c r="F170" s="80"/>
      <c r="G170" s="80"/>
      <c r="H170" s="80"/>
      <c r="I170" s="85"/>
      <c r="J170" s="86" t="n">
        <f aca="false">D170*I170</f>
        <v>0</v>
      </c>
    </row>
    <row r="171" customFormat="false" ht="14.4" hidden="false" customHeight="false" outlineLevel="1" collapsed="false">
      <c r="A171" s="77" t="n">
        <f aca="false">A170+1</f>
        <v>167</v>
      </c>
      <c r="B171" s="88" t="s">
        <v>163</v>
      </c>
      <c r="C171" s="79" t="s">
        <v>54</v>
      </c>
      <c r="D171" s="80" t="n">
        <v>0.35</v>
      </c>
      <c r="E171" s="80"/>
      <c r="F171" s="80"/>
      <c r="G171" s="80"/>
      <c r="H171" s="80"/>
      <c r="I171" s="85"/>
      <c r="J171" s="86" t="n">
        <f aca="false">D171*I171</f>
        <v>0</v>
      </c>
    </row>
    <row r="172" customFormat="false" ht="14.4" hidden="false" customHeight="false" outlineLevel="1" collapsed="false">
      <c r="A172" s="77" t="n">
        <f aca="false">A171+1</f>
        <v>168</v>
      </c>
      <c r="B172" s="88" t="s">
        <v>82</v>
      </c>
      <c r="C172" s="79" t="s">
        <v>74</v>
      </c>
      <c r="D172" s="80" t="n">
        <v>1</v>
      </c>
      <c r="E172" s="80"/>
      <c r="F172" s="80"/>
      <c r="G172" s="81"/>
      <c r="H172" s="80"/>
      <c r="I172" s="85"/>
      <c r="J172" s="86" t="n">
        <f aca="false">D172*I172</f>
        <v>0</v>
      </c>
    </row>
    <row r="173" s="113" customFormat="true" ht="14.4" hidden="false" customHeight="false" outlineLevel="1" collapsed="false">
      <c r="A173" s="77" t="n">
        <f aca="false">A172+1</f>
        <v>169</v>
      </c>
      <c r="B173" s="88" t="s">
        <v>83</v>
      </c>
      <c r="C173" s="79" t="s">
        <v>84</v>
      </c>
      <c r="D173" s="80" t="n">
        <v>1</v>
      </c>
      <c r="E173" s="80"/>
      <c r="F173" s="80"/>
      <c r="G173" s="80"/>
      <c r="H173" s="80"/>
      <c r="I173" s="85"/>
      <c r="J173" s="86" t="n">
        <f aca="false">D173*I173</f>
        <v>0</v>
      </c>
      <c r="K173" s="53"/>
    </row>
    <row r="174" customFormat="false" ht="14.4" hidden="false" customHeight="false" outlineLevel="1" collapsed="false">
      <c r="A174" s="77" t="n">
        <f aca="false">A173+1</f>
        <v>170</v>
      </c>
      <c r="B174" s="88" t="s">
        <v>85</v>
      </c>
      <c r="C174" s="79" t="s">
        <v>86</v>
      </c>
      <c r="D174" s="80" t="n">
        <f aca="false">2*3*8</f>
        <v>48</v>
      </c>
      <c r="E174" s="80"/>
      <c r="F174" s="80"/>
      <c r="G174" s="80"/>
      <c r="H174" s="80"/>
      <c r="I174" s="85"/>
      <c r="J174" s="86" t="n">
        <f aca="false">D174*I174</f>
        <v>0</v>
      </c>
    </row>
    <row r="175" customFormat="false" ht="15" hidden="false" customHeight="false" outlineLevel="1" collapsed="false">
      <c r="A175" s="91" t="n">
        <f aca="false">A174+1</f>
        <v>171</v>
      </c>
      <c r="B175" s="92"/>
      <c r="C175" s="93"/>
      <c r="D175" s="94"/>
      <c r="E175" s="94"/>
      <c r="F175" s="94"/>
      <c r="G175" s="94"/>
      <c r="H175" s="94"/>
      <c r="I175" s="95"/>
      <c r="J175" s="96"/>
    </row>
    <row r="176" customFormat="false" ht="14.4" hidden="false" customHeight="false" outlineLevel="0" collapsed="false">
      <c r="A176" s="70" t="n">
        <f aca="false">A175+1</f>
        <v>172</v>
      </c>
      <c r="B176" s="97" t="s">
        <v>213</v>
      </c>
      <c r="C176" s="72"/>
      <c r="D176" s="73"/>
      <c r="E176" s="73"/>
      <c r="F176" s="73"/>
      <c r="G176" s="73"/>
      <c r="H176" s="73"/>
      <c r="I176" s="98"/>
      <c r="J176" s="99" t="n">
        <f aca="false">D176*I176</f>
        <v>0</v>
      </c>
      <c r="K176" s="59" t="n">
        <f aca="false">SUM(J176:J192)</f>
        <v>0</v>
      </c>
    </row>
    <row r="177" customFormat="false" ht="14.4" hidden="false" customHeight="false" outlineLevel="1" collapsed="false">
      <c r="A177" s="77" t="n">
        <f aca="false">A176+1</f>
        <v>173</v>
      </c>
      <c r="B177" s="78" t="s">
        <v>214</v>
      </c>
      <c r="C177" s="79"/>
      <c r="D177" s="80"/>
      <c r="E177" s="80"/>
      <c r="F177" s="80"/>
      <c r="G177" s="80"/>
      <c r="H177" s="80"/>
      <c r="I177" s="85"/>
      <c r="J177" s="86"/>
    </row>
    <row r="178" customFormat="false" ht="14.4" hidden="false" customHeight="false" outlineLevel="1" collapsed="false">
      <c r="A178" s="77" t="n">
        <f aca="false">A177+1</f>
        <v>174</v>
      </c>
      <c r="B178" s="78" t="s">
        <v>215</v>
      </c>
      <c r="C178" s="79"/>
      <c r="D178" s="80"/>
      <c r="E178" s="80"/>
      <c r="F178" s="80"/>
      <c r="G178" s="80"/>
      <c r="H178" s="80"/>
      <c r="I178" s="85"/>
      <c r="J178" s="86"/>
    </row>
    <row r="179" customFormat="false" ht="14.4" hidden="false" customHeight="false" outlineLevel="1" collapsed="false">
      <c r="A179" s="77" t="n">
        <f aca="false">A178+1</f>
        <v>175</v>
      </c>
      <c r="B179" s="78" t="s">
        <v>90</v>
      </c>
      <c r="C179" s="79"/>
      <c r="D179" s="80"/>
      <c r="E179" s="80"/>
      <c r="F179" s="80"/>
      <c r="G179" s="80"/>
      <c r="H179" s="80"/>
      <c r="I179" s="85"/>
      <c r="J179" s="86"/>
    </row>
    <row r="180" customFormat="false" ht="14.4" hidden="false" customHeight="false" outlineLevel="1" collapsed="false">
      <c r="A180" s="77" t="n">
        <f aca="false">A179+1</f>
        <v>176</v>
      </c>
      <c r="B180" s="88" t="s">
        <v>91</v>
      </c>
      <c r="C180" s="79" t="s">
        <v>54</v>
      </c>
      <c r="D180" s="80" t="n">
        <f aca="false">1.03*(1+0.2+4.25+4.05+1.7+1+3.2+1.35+0.6+4.6+1.9+2)</f>
        <v>26.6255</v>
      </c>
      <c r="E180" s="80" t="s">
        <v>216</v>
      </c>
      <c r="F180" s="80"/>
      <c r="G180" s="80"/>
      <c r="H180" s="80"/>
      <c r="I180" s="100"/>
      <c r="J180" s="86" t="n">
        <f aca="false">D180*I180</f>
        <v>0</v>
      </c>
    </row>
    <row r="181" customFormat="false" ht="14.4" hidden="false" customHeight="false" outlineLevel="1" collapsed="false">
      <c r="A181" s="77" t="n">
        <f aca="false">A180+1</f>
        <v>177</v>
      </c>
      <c r="B181" s="88" t="s">
        <v>95</v>
      </c>
      <c r="C181" s="79" t="s">
        <v>58</v>
      </c>
      <c r="D181" s="80" t="n">
        <v>10</v>
      </c>
      <c r="E181" s="80" t="n">
        <v>22</v>
      </c>
      <c r="F181" s="80"/>
      <c r="G181" s="80"/>
      <c r="H181" s="80"/>
      <c r="I181" s="100"/>
      <c r="J181" s="86" t="n">
        <f aca="false">D181*I181</f>
        <v>0</v>
      </c>
    </row>
    <row r="182" customFormat="false" ht="14.4" hidden="false" customHeight="false" outlineLevel="1" collapsed="false">
      <c r="A182" s="77" t="n">
        <f aca="false">A181+1</f>
        <v>178</v>
      </c>
      <c r="B182" s="88" t="s">
        <v>217</v>
      </c>
      <c r="C182" s="79" t="s">
        <v>58</v>
      </c>
      <c r="D182" s="80" t="n">
        <v>4</v>
      </c>
      <c r="E182" s="80" t="s">
        <v>105</v>
      </c>
      <c r="F182" s="80"/>
      <c r="G182" s="80"/>
      <c r="H182" s="80"/>
      <c r="I182" s="100"/>
      <c r="J182" s="86" t="n">
        <f aca="false">D182*I182</f>
        <v>0</v>
      </c>
    </row>
    <row r="183" customFormat="false" ht="14.4" hidden="false" customHeight="false" outlineLevel="1" collapsed="false">
      <c r="A183" s="77" t="n">
        <f aca="false">A182+1</f>
        <v>179</v>
      </c>
      <c r="B183" s="88" t="s">
        <v>106</v>
      </c>
      <c r="C183" s="79" t="s">
        <v>58</v>
      </c>
      <c r="D183" s="80" t="n">
        <v>4</v>
      </c>
      <c r="E183" s="80" t="s">
        <v>109</v>
      </c>
      <c r="F183" s="80"/>
      <c r="G183" s="80"/>
      <c r="H183" s="80"/>
      <c r="I183" s="85"/>
      <c r="J183" s="86" t="n">
        <f aca="false">D183*I183</f>
        <v>0</v>
      </c>
    </row>
    <row r="184" customFormat="false" ht="14.4" hidden="false" customHeight="false" outlineLevel="1" collapsed="false">
      <c r="A184" s="77" t="n">
        <f aca="false">A183+1</f>
        <v>180</v>
      </c>
      <c r="B184" s="88" t="s">
        <v>218</v>
      </c>
      <c r="C184" s="79" t="s">
        <v>58</v>
      </c>
      <c r="D184" s="80" t="n">
        <v>3</v>
      </c>
      <c r="E184" s="80" t="s">
        <v>219</v>
      </c>
      <c r="F184" s="80"/>
      <c r="G184" s="80"/>
      <c r="H184" s="80"/>
      <c r="I184" s="100"/>
      <c r="J184" s="86" t="n">
        <f aca="false">D184*I184</f>
        <v>0</v>
      </c>
    </row>
    <row r="185" customFormat="false" ht="14.4" hidden="false" customHeight="false" outlineLevel="1" collapsed="false">
      <c r="A185" s="77" t="n">
        <f aca="false">A184+1</f>
        <v>181</v>
      </c>
      <c r="B185" s="89" t="s">
        <v>73</v>
      </c>
      <c r="C185" s="79" t="s">
        <v>74</v>
      </c>
      <c r="D185" s="80" t="n">
        <f aca="false">CEILING(D180/2,1)+2</f>
        <v>16</v>
      </c>
      <c r="E185" s="80" t="n">
        <v>22</v>
      </c>
      <c r="F185" s="80"/>
      <c r="G185" s="80"/>
      <c r="H185" s="80"/>
      <c r="I185" s="85"/>
      <c r="J185" s="86" t="n">
        <f aca="false">D185*I185</f>
        <v>0</v>
      </c>
    </row>
    <row r="186" customFormat="false" ht="14.4" hidden="false" customHeight="false" outlineLevel="1" collapsed="false">
      <c r="A186" s="77" t="n">
        <f aca="false">A185+1</f>
        <v>182</v>
      </c>
      <c r="B186" s="88" t="s">
        <v>75</v>
      </c>
      <c r="C186" s="79" t="s">
        <v>74</v>
      </c>
      <c r="D186" s="80" t="n">
        <f aca="false">D185</f>
        <v>16</v>
      </c>
      <c r="E186" s="80"/>
      <c r="F186" s="80"/>
      <c r="G186" s="80"/>
      <c r="H186" s="80"/>
      <c r="I186" s="85"/>
      <c r="J186" s="86" t="n">
        <f aca="false">D186*I186</f>
        <v>0</v>
      </c>
    </row>
    <row r="187" customFormat="false" ht="14.4" hidden="false" customHeight="false" outlineLevel="1" collapsed="false">
      <c r="A187" s="77" t="n">
        <f aca="false">A186+1</f>
        <v>183</v>
      </c>
      <c r="B187" s="88" t="s">
        <v>163</v>
      </c>
      <c r="C187" s="79" t="s">
        <v>54</v>
      </c>
      <c r="D187" s="80" t="n">
        <v>0.35</v>
      </c>
      <c r="E187" s="80"/>
      <c r="F187" s="80"/>
      <c r="G187" s="80"/>
      <c r="H187" s="80"/>
      <c r="I187" s="85"/>
      <c r="J187" s="86" t="n">
        <f aca="false">D187*I187</f>
        <v>0</v>
      </c>
    </row>
    <row r="188" customFormat="false" ht="14.4" hidden="false" customHeight="false" outlineLevel="1" collapsed="false">
      <c r="A188" s="77" t="n">
        <f aca="false">A187+1</f>
        <v>184</v>
      </c>
      <c r="B188" s="88" t="s">
        <v>82</v>
      </c>
      <c r="C188" s="79" t="s">
        <v>74</v>
      </c>
      <c r="D188" s="80" t="n">
        <v>1</v>
      </c>
      <c r="E188" s="80"/>
      <c r="F188" s="80"/>
      <c r="G188" s="81"/>
      <c r="H188" s="80"/>
      <c r="I188" s="85"/>
      <c r="J188" s="86" t="n">
        <f aca="false">D188*I188</f>
        <v>0</v>
      </c>
    </row>
    <row r="189" customFormat="false" ht="14.4" hidden="false" customHeight="false" outlineLevel="1" collapsed="false">
      <c r="A189" s="77" t="n">
        <f aca="false">A188+1</f>
        <v>185</v>
      </c>
      <c r="B189" s="88" t="s">
        <v>220</v>
      </c>
      <c r="C189" s="79" t="s">
        <v>74</v>
      </c>
      <c r="D189" s="80" t="n">
        <v>1</v>
      </c>
      <c r="E189" s="80"/>
      <c r="F189" s="80"/>
      <c r="G189" s="81"/>
      <c r="H189" s="80"/>
      <c r="I189" s="85"/>
      <c r="J189" s="86" t="n">
        <f aca="false">D189*I189</f>
        <v>0</v>
      </c>
    </row>
    <row r="190" s="113" customFormat="true" ht="14.4" hidden="false" customHeight="false" outlineLevel="1" collapsed="false">
      <c r="A190" s="77" t="n">
        <f aca="false">A189+1</f>
        <v>186</v>
      </c>
      <c r="B190" s="88" t="s">
        <v>83</v>
      </c>
      <c r="C190" s="79" t="s">
        <v>84</v>
      </c>
      <c r="D190" s="80" t="n">
        <v>1</v>
      </c>
      <c r="E190" s="80"/>
      <c r="F190" s="80"/>
      <c r="G190" s="80"/>
      <c r="H190" s="80"/>
      <c r="I190" s="85"/>
      <c r="J190" s="86" t="n">
        <f aca="false">D190*I190</f>
        <v>0</v>
      </c>
      <c r="K190" s="53"/>
    </row>
    <row r="191" customFormat="false" ht="14.4" hidden="false" customHeight="false" outlineLevel="1" collapsed="false">
      <c r="A191" s="77" t="n">
        <f aca="false">A190+1</f>
        <v>187</v>
      </c>
      <c r="B191" s="88" t="s">
        <v>85</v>
      </c>
      <c r="C191" s="79" t="s">
        <v>86</v>
      </c>
      <c r="D191" s="80" t="n">
        <f aca="false">2*1*8</f>
        <v>16</v>
      </c>
      <c r="E191" s="80"/>
      <c r="F191" s="80"/>
      <c r="G191" s="80"/>
      <c r="H191" s="80"/>
      <c r="I191" s="85"/>
      <c r="J191" s="86" t="n">
        <f aca="false">D191*I191</f>
        <v>0</v>
      </c>
    </row>
    <row r="192" customFormat="false" ht="15" hidden="false" customHeight="false" outlineLevel="1" collapsed="false">
      <c r="A192" s="91" t="n">
        <f aca="false">A191+1</f>
        <v>188</v>
      </c>
      <c r="B192" s="92"/>
      <c r="C192" s="93"/>
      <c r="D192" s="94"/>
      <c r="E192" s="94"/>
      <c r="F192" s="94"/>
      <c r="G192" s="94"/>
      <c r="H192" s="94"/>
      <c r="I192" s="114"/>
      <c r="J192" s="96"/>
    </row>
    <row r="193" customFormat="false" ht="14.4" hidden="false" customHeight="false" outlineLevel="0" collapsed="false">
      <c r="A193" s="70" t="n">
        <f aca="false">A192+1</f>
        <v>189</v>
      </c>
      <c r="B193" s="97" t="s">
        <v>221</v>
      </c>
      <c r="C193" s="72"/>
      <c r="D193" s="73"/>
      <c r="E193" s="73"/>
      <c r="F193" s="73"/>
      <c r="G193" s="73"/>
      <c r="H193" s="73"/>
      <c r="I193" s="75"/>
      <c r="J193" s="99"/>
      <c r="K193" s="59" t="n">
        <f aca="false">SUM(J193:J220)</f>
        <v>0</v>
      </c>
    </row>
    <row r="194" customFormat="false" ht="14.4" hidden="false" customHeight="false" outlineLevel="1" collapsed="false">
      <c r="A194" s="77" t="n">
        <f aca="false">A193+1</f>
        <v>190</v>
      </c>
      <c r="B194" s="78" t="s">
        <v>222</v>
      </c>
      <c r="C194" s="79"/>
      <c r="D194" s="80"/>
      <c r="E194" s="80"/>
      <c r="F194" s="80"/>
      <c r="G194" s="80"/>
      <c r="H194" s="80"/>
      <c r="I194" s="82"/>
      <c r="J194" s="86"/>
    </row>
    <row r="195" customFormat="false" ht="28.8" hidden="false" customHeight="false" outlineLevel="1" collapsed="false">
      <c r="A195" s="77" t="n">
        <f aca="false">A194+1</f>
        <v>191</v>
      </c>
      <c r="B195" s="78" t="s">
        <v>51</v>
      </c>
      <c r="C195" s="79"/>
      <c r="D195" s="80"/>
      <c r="E195" s="80"/>
      <c r="F195" s="80"/>
      <c r="G195" s="80"/>
      <c r="H195" s="80"/>
      <c r="I195" s="82"/>
      <c r="J195" s="86"/>
    </row>
    <row r="196" s="54" customFormat="true" ht="14.4" hidden="false" customHeight="false" outlineLevel="1" collapsed="false">
      <c r="A196" s="77" t="n">
        <f aca="false">A195+1</f>
        <v>192</v>
      </c>
      <c r="B196" s="115" t="s">
        <v>223</v>
      </c>
      <c r="C196" s="79" t="s">
        <v>54</v>
      </c>
      <c r="D196" s="80" t="n">
        <v>3</v>
      </c>
      <c r="E196" s="80" t="s">
        <v>224</v>
      </c>
      <c r="F196" s="80" t="n">
        <v>6</v>
      </c>
      <c r="G196" s="81"/>
      <c r="H196" s="81" t="s">
        <v>225</v>
      </c>
      <c r="I196" s="85"/>
      <c r="J196" s="86" t="n">
        <f aca="false">D196*I196</f>
        <v>0</v>
      </c>
      <c r="K196" s="61"/>
    </row>
    <row r="197" s="54" customFormat="true" ht="14.4" hidden="false" customHeight="false" outlineLevel="1" collapsed="false">
      <c r="A197" s="77" t="n">
        <f aca="false">A196+1</f>
        <v>193</v>
      </c>
      <c r="B197" s="115" t="s">
        <v>223</v>
      </c>
      <c r="C197" s="79" t="s">
        <v>54</v>
      </c>
      <c r="D197" s="80" t="n">
        <f aca="false">1.03*(1.9+9.75+1.9)</f>
        <v>13.9565</v>
      </c>
      <c r="E197" s="80" t="s">
        <v>226</v>
      </c>
      <c r="F197" s="80" t="n">
        <v>6</v>
      </c>
      <c r="G197" s="81"/>
      <c r="H197" s="81" t="s">
        <v>225</v>
      </c>
      <c r="I197" s="85"/>
      <c r="J197" s="86" t="n">
        <f aca="false">D197*I197</f>
        <v>0</v>
      </c>
      <c r="K197" s="61"/>
    </row>
    <row r="198" s="54" customFormat="true" ht="14.4" hidden="false" customHeight="false" outlineLevel="1" collapsed="false">
      <c r="A198" s="77" t="n">
        <f aca="false">A197+1</f>
        <v>194</v>
      </c>
      <c r="B198" s="88" t="s">
        <v>227</v>
      </c>
      <c r="C198" s="79" t="s">
        <v>58</v>
      </c>
      <c r="D198" s="80" t="n">
        <v>1</v>
      </c>
      <c r="E198" s="80" t="s">
        <v>228</v>
      </c>
      <c r="F198" s="80" t="n">
        <v>6</v>
      </c>
      <c r="G198" s="81"/>
      <c r="H198" s="81" t="s">
        <v>225</v>
      </c>
      <c r="I198" s="85"/>
      <c r="J198" s="86" t="n">
        <f aca="false">D198*I198</f>
        <v>0</v>
      </c>
      <c r="K198" s="61"/>
    </row>
    <row r="199" customFormat="false" ht="14.4" hidden="false" customHeight="false" outlineLevel="1" collapsed="false">
      <c r="A199" s="77" t="n">
        <f aca="false">A198+1</f>
        <v>195</v>
      </c>
      <c r="B199" s="88" t="s">
        <v>229</v>
      </c>
      <c r="C199" s="79" t="s">
        <v>58</v>
      </c>
      <c r="D199" s="80" t="n">
        <v>1</v>
      </c>
      <c r="E199" s="80" t="s">
        <v>230</v>
      </c>
      <c r="F199" s="80"/>
      <c r="G199" s="81"/>
      <c r="H199" s="81" t="s">
        <v>225</v>
      </c>
      <c r="I199" s="85"/>
      <c r="J199" s="86" t="n">
        <f aca="false">D199*I199</f>
        <v>0</v>
      </c>
    </row>
    <row r="200" customFormat="false" ht="14.4" hidden="false" customHeight="false" outlineLevel="1" collapsed="false">
      <c r="A200" s="77" t="n">
        <f aca="false">A199+1</f>
        <v>196</v>
      </c>
      <c r="B200" s="88" t="s">
        <v>231</v>
      </c>
      <c r="C200" s="79" t="s">
        <v>58</v>
      </c>
      <c r="D200" s="80" t="n">
        <v>1</v>
      </c>
      <c r="E200" s="80" t="s">
        <v>232</v>
      </c>
      <c r="F200" s="80"/>
      <c r="G200" s="81"/>
      <c r="H200" s="81" t="s">
        <v>233</v>
      </c>
      <c r="I200" s="85"/>
      <c r="J200" s="86" t="n">
        <f aca="false">D200*I200</f>
        <v>0</v>
      </c>
    </row>
    <row r="201" customFormat="false" ht="14.4" hidden="false" customHeight="false" outlineLevel="1" collapsed="false">
      <c r="A201" s="77" t="n">
        <f aca="false">A200+1</f>
        <v>197</v>
      </c>
      <c r="B201" s="88" t="s">
        <v>234</v>
      </c>
      <c r="C201" s="79" t="s">
        <v>58</v>
      </c>
      <c r="D201" s="80" t="n">
        <v>1</v>
      </c>
      <c r="E201" s="80" t="s">
        <v>235</v>
      </c>
      <c r="F201" s="80"/>
      <c r="G201" s="81"/>
      <c r="H201" s="81" t="s">
        <v>225</v>
      </c>
      <c r="I201" s="85"/>
      <c r="J201" s="86" t="n">
        <f aca="false">D201*I201</f>
        <v>0</v>
      </c>
    </row>
    <row r="202" customFormat="false" ht="14.4" hidden="false" customHeight="false" outlineLevel="1" collapsed="false">
      <c r="A202" s="77" t="n">
        <f aca="false">A201+1</f>
        <v>198</v>
      </c>
      <c r="B202" s="88" t="s">
        <v>236</v>
      </c>
      <c r="C202" s="79" t="s">
        <v>58</v>
      </c>
      <c r="D202" s="80" t="n">
        <v>1</v>
      </c>
      <c r="E202" s="80" t="s">
        <v>237</v>
      </c>
      <c r="F202" s="80"/>
      <c r="G202" s="81"/>
      <c r="H202" s="81" t="s">
        <v>238</v>
      </c>
      <c r="I202" s="85"/>
      <c r="J202" s="86" t="n">
        <f aca="false">D202*I202</f>
        <v>0</v>
      </c>
    </row>
    <row r="203" s="54" customFormat="true" ht="14.4" hidden="false" customHeight="false" outlineLevel="1" collapsed="false">
      <c r="A203" s="77" t="n">
        <f aca="false">A202+1</f>
        <v>199</v>
      </c>
      <c r="B203" s="88" t="s">
        <v>57</v>
      </c>
      <c r="C203" s="79" t="s">
        <v>58</v>
      </c>
      <c r="D203" s="80" t="n">
        <v>2</v>
      </c>
      <c r="E203" s="80" t="s">
        <v>239</v>
      </c>
      <c r="F203" s="80" t="n">
        <v>6</v>
      </c>
      <c r="G203" s="81"/>
      <c r="H203" s="81" t="s">
        <v>240</v>
      </c>
      <c r="I203" s="85"/>
      <c r="J203" s="86" t="n">
        <f aca="false">D203*I203</f>
        <v>0</v>
      </c>
      <c r="K203" s="61"/>
    </row>
    <row r="204" s="54" customFormat="true" ht="14.4" hidden="false" customHeight="false" outlineLevel="1" collapsed="false">
      <c r="A204" s="77" t="n">
        <f aca="false">A203+1</f>
        <v>200</v>
      </c>
      <c r="B204" s="88" t="s">
        <v>57</v>
      </c>
      <c r="C204" s="79" t="s">
        <v>58</v>
      </c>
      <c r="D204" s="80" t="n">
        <v>4</v>
      </c>
      <c r="E204" s="80" t="s">
        <v>241</v>
      </c>
      <c r="F204" s="80" t="n">
        <v>6</v>
      </c>
      <c r="G204" s="81"/>
      <c r="H204" s="81" t="s">
        <v>242</v>
      </c>
      <c r="I204" s="85"/>
      <c r="J204" s="86" t="n">
        <f aca="false">D204*I204</f>
        <v>0</v>
      </c>
      <c r="K204" s="61"/>
    </row>
    <row r="205" s="54" customFormat="true" ht="14.4" hidden="false" customHeight="false" outlineLevel="1" collapsed="false">
      <c r="A205" s="77" t="n">
        <f aca="false">A204+1</f>
        <v>201</v>
      </c>
      <c r="B205" s="88" t="s">
        <v>57</v>
      </c>
      <c r="C205" s="79" t="s">
        <v>58</v>
      </c>
      <c r="D205" s="80" t="n">
        <v>2</v>
      </c>
      <c r="E205" s="80" t="s">
        <v>243</v>
      </c>
      <c r="F205" s="80" t="n">
        <v>16</v>
      </c>
      <c r="G205" s="81"/>
      <c r="H205" s="81" t="s">
        <v>244</v>
      </c>
      <c r="I205" s="85"/>
      <c r="J205" s="86" t="n">
        <f aca="false">D205*I205</f>
        <v>0</v>
      </c>
      <c r="K205" s="61"/>
    </row>
    <row r="206" s="54" customFormat="true" ht="14.4" hidden="false" customHeight="false" outlineLevel="1" collapsed="false">
      <c r="A206" s="77" t="n">
        <f aca="false">A205+1</f>
        <v>202</v>
      </c>
      <c r="B206" s="88" t="s">
        <v>57</v>
      </c>
      <c r="C206" s="79" t="s">
        <v>58</v>
      </c>
      <c r="D206" s="80" t="n">
        <v>16</v>
      </c>
      <c r="E206" s="80" t="s">
        <v>228</v>
      </c>
      <c r="F206" s="80" t="n">
        <v>6</v>
      </c>
      <c r="G206" s="81"/>
      <c r="H206" s="81" t="s">
        <v>242</v>
      </c>
      <c r="I206" s="85"/>
      <c r="J206" s="86" t="n">
        <f aca="false">D206*I206</f>
        <v>0</v>
      </c>
      <c r="K206" s="61"/>
    </row>
    <row r="207" customFormat="false" ht="43.2" hidden="false" customHeight="false" outlineLevel="1" collapsed="false">
      <c r="A207" s="77" t="n">
        <f aca="false">A206+1</f>
        <v>203</v>
      </c>
      <c r="B207" s="88" t="s">
        <v>245</v>
      </c>
      <c r="C207" s="79" t="s">
        <v>58</v>
      </c>
      <c r="D207" s="80" t="n">
        <v>1</v>
      </c>
      <c r="E207" s="80" t="s">
        <v>243</v>
      </c>
      <c r="F207" s="80" t="n">
        <v>16</v>
      </c>
      <c r="G207" s="81"/>
      <c r="H207" s="81" t="s">
        <v>246</v>
      </c>
      <c r="I207" s="85"/>
      <c r="J207" s="86" t="n">
        <f aca="false">D207*I207</f>
        <v>0</v>
      </c>
    </row>
    <row r="208" customFormat="false" ht="43.2" hidden="false" customHeight="false" outlineLevel="1" collapsed="false">
      <c r="A208" s="77" t="n">
        <f aca="false">A207+1</f>
        <v>204</v>
      </c>
      <c r="B208" s="88" t="s">
        <v>247</v>
      </c>
      <c r="C208" s="79" t="s">
        <v>58</v>
      </c>
      <c r="D208" s="80" t="n">
        <v>1</v>
      </c>
      <c r="E208" s="80" t="s">
        <v>248</v>
      </c>
      <c r="F208" s="80" t="n">
        <v>16</v>
      </c>
      <c r="G208" s="81"/>
      <c r="H208" s="81" t="s">
        <v>249</v>
      </c>
      <c r="I208" s="85"/>
      <c r="J208" s="86" t="n">
        <f aca="false">D208*I208</f>
        <v>0</v>
      </c>
    </row>
    <row r="209" customFormat="false" ht="28.8" hidden="false" customHeight="false" outlineLevel="1" collapsed="false">
      <c r="A209" s="77" t="n">
        <f aca="false">A208+1</f>
        <v>205</v>
      </c>
      <c r="B209" s="88" t="s">
        <v>250</v>
      </c>
      <c r="C209" s="79" t="s">
        <v>58</v>
      </c>
      <c r="D209" s="80" t="n">
        <v>1</v>
      </c>
      <c r="E209" s="80" t="s">
        <v>251</v>
      </c>
      <c r="F209" s="80"/>
      <c r="G209" s="81"/>
      <c r="H209" s="80"/>
      <c r="I209" s="85"/>
      <c r="J209" s="86"/>
    </row>
    <row r="210" s="108" customFormat="true" ht="14.4" hidden="false" customHeight="false" outlineLevel="1" collapsed="false">
      <c r="A210" s="77" t="n">
        <f aca="false">A209+1</f>
        <v>206</v>
      </c>
      <c r="B210" s="89" t="s">
        <v>252</v>
      </c>
      <c r="C210" s="105" t="s">
        <v>58</v>
      </c>
      <c r="D210" s="105" t="n">
        <v>1</v>
      </c>
      <c r="E210" s="105" t="s">
        <v>253</v>
      </c>
      <c r="F210" s="105"/>
      <c r="G210" s="106"/>
      <c r="H210" s="105"/>
      <c r="I210" s="107"/>
      <c r="J210" s="86" t="n">
        <f aca="false">D210*I210</f>
        <v>0</v>
      </c>
      <c r="K210" s="53"/>
    </row>
    <row r="211" s="108" customFormat="true" ht="14.4" hidden="false" customHeight="false" outlineLevel="1" collapsed="false">
      <c r="A211" s="77" t="n">
        <f aca="false">A210+1</f>
        <v>207</v>
      </c>
      <c r="B211" s="89" t="s">
        <v>254</v>
      </c>
      <c r="C211" s="105" t="s">
        <v>58</v>
      </c>
      <c r="D211" s="105" t="n">
        <f aca="false">D210</f>
        <v>1</v>
      </c>
      <c r="E211" s="105" t="s">
        <v>251</v>
      </c>
      <c r="F211" s="105"/>
      <c r="G211" s="106"/>
      <c r="H211" s="105"/>
      <c r="I211" s="107"/>
      <c r="J211" s="86" t="n">
        <f aca="false">D211*I211</f>
        <v>0</v>
      </c>
      <c r="K211" s="53"/>
    </row>
    <row r="212" s="108" customFormat="true" ht="14.4" hidden="false" customHeight="false" outlineLevel="1" collapsed="false">
      <c r="A212" s="77" t="n">
        <f aca="false">A211+1</f>
        <v>208</v>
      </c>
      <c r="B212" s="89" t="s">
        <v>254</v>
      </c>
      <c r="C212" s="105" t="s">
        <v>58</v>
      </c>
      <c r="D212" s="105" t="n">
        <v>2</v>
      </c>
      <c r="E212" s="105" t="s">
        <v>253</v>
      </c>
      <c r="F212" s="105"/>
      <c r="G212" s="106"/>
      <c r="H212" s="105"/>
      <c r="I212" s="107"/>
      <c r="J212" s="86" t="n">
        <f aca="false">D212*I212</f>
        <v>0</v>
      </c>
      <c r="K212" s="53"/>
    </row>
    <row r="213" customFormat="false" ht="14.4" hidden="false" customHeight="false" outlineLevel="1" collapsed="false">
      <c r="A213" s="77" t="n">
        <f aca="false">A212+1</f>
        <v>209</v>
      </c>
      <c r="B213" s="88" t="s">
        <v>255</v>
      </c>
      <c r="C213" s="79" t="s">
        <v>58</v>
      </c>
      <c r="D213" s="80" t="n">
        <v>1</v>
      </c>
      <c r="E213" s="80" t="n">
        <v>104</v>
      </c>
      <c r="F213" s="80"/>
      <c r="G213" s="80"/>
      <c r="H213" s="80"/>
      <c r="I213" s="85"/>
      <c r="J213" s="86" t="n">
        <f aca="false">D213*I213</f>
        <v>0</v>
      </c>
    </row>
    <row r="214" customFormat="false" ht="14.4" hidden="false" customHeight="false" outlineLevel="1" collapsed="false">
      <c r="A214" s="77" t="n">
        <f aca="false">A213+1</f>
        <v>210</v>
      </c>
      <c r="B214" s="88" t="s">
        <v>188</v>
      </c>
      <c r="C214" s="79" t="s">
        <v>58</v>
      </c>
      <c r="D214" s="80" t="n">
        <v>1</v>
      </c>
      <c r="E214" s="80" t="n">
        <v>104</v>
      </c>
      <c r="F214" s="80"/>
      <c r="G214" s="80"/>
      <c r="H214" s="80"/>
      <c r="I214" s="85"/>
      <c r="J214" s="86" t="n">
        <f aca="false">D214*I214</f>
        <v>0</v>
      </c>
    </row>
    <row r="215" customFormat="false" ht="14.4" hidden="false" customHeight="false" outlineLevel="1" collapsed="false">
      <c r="A215" s="77" t="n">
        <f aca="false">A214+1</f>
        <v>211</v>
      </c>
      <c r="B215" s="88" t="s">
        <v>189</v>
      </c>
      <c r="C215" s="79" t="s">
        <v>58</v>
      </c>
      <c r="D215" s="80" t="n">
        <v>1</v>
      </c>
      <c r="E215" s="80" t="n">
        <v>104</v>
      </c>
      <c r="F215" s="80"/>
      <c r="G215" s="80"/>
      <c r="H215" s="80"/>
      <c r="I215" s="85"/>
      <c r="J215" s="86" t="n">
        <f aca="false">D215*I215</f>
        <v>0</v>
      </c>
    </row>
    <row r="216" s="108" customFormat="true" ht="14.4" hidden="false" customHeight="false" outlineLevel="1" collapsed="false">
      <c r="A216" s="77" t="n">
        <f aca="false">A215+1</f>
        <v>212</v>
      </c>
      <c r="B216" s="89" t="s">
        <v>256</v>
      </c>
      <c r="C216" s="105" t="s">
        <v>58</v>
      </c>
      <c r="D216" s="105" t="n">
        <v>1</v>
      </c>
      <c r="E216" s="105" t="s">
        <v>251</v>
      </c>
      <c r="F216" s="105"/>
      <c r="G216" s="106"/>
      <c r="H216" s="105"/>
      <c r="I216" s="107"/>
      <c r="J216" s="86" t="n">
        <f aca="false">D216*I216</f>
        <v>0</v>
      </c>
      <c r="K216" s="53"/>
    </row>
    <row r="217" s="108" customFormat="true" ht="14.4" hidden="false" customHeight="false" outlineLevel="1" collapsed="false">
      <c r="A217" s="77" t="n">
        <f aca="false">A216+1</f>
        <v>213</v>
      </c>
      <c r="B217" s="89" t="s">
        <v>257</v>
      </c>
      <c r="C217" s="105" t="s">
        <v>258</v>
      </c>
      <c r="D217" s="105" t="n">
        <v>100</v>
      </c>
      <c r="E217" s="105"/>
      <c r="F217" s="105"/>
      <c r="G217" s="106"/>
      <c r="H217" s="105"/>
      <c r="I217" s="107"/>
      <c r="J217" s="86" t="n">
        <f aca="false">D217*I217</f>
        <v>0</v>
      </c>
      <c r="K217" s="53"/>
    </row>
    <row r="218" s="108" customFormat="true" ht="14.4" hidden="false" customHeight="false" outlineLevel="1" collapsed="false">
      <c r="A218" s="77" t="n">
        <f aca="false">A217+1</f>
        <v>214</v>
      </c>
      <c r="B218" s="88" t="s">
        <v>82</v>
      </c>
      <c r="C218" s="106" t="s">
        <v>74</v>
      </c>
      <c r="D218" s="105" t="n">
        <v>1</v>
      </c>
      <c r="E218" s="105"/>
      <c r="F218" s="105"/>
      <c r="G218" s="105"/>
      <c r="H218" s="105"/>
      <c r="I218" s="107"/>
      <c r="J218" s="86" t="n">
        <f aca="false">D218*I218</f>
        <v>0</v>
      </c>
      <c r="K218" s="53"/>
    </row>
    <row r="219" customFormat="false" ht="14.4" hidden="false" customHeight="false" outlineLevel="1" collapsed="false">
      <c r="A219" s="77" t="n">
        <f aca="false">A218+1</f>
        <v>215</v>
      </c>
      <c r="B219" s="88" t="s">
        <v>85</v>
      </c>
      <c r="C219" s="79" t="s">
        <v>86</v>
      </c>
      <c r="D219" s="80" t="n">
        <f aca="false">2*4*8</f>
        <v>64</v>
      </c>
      <c r="E219" s="80"/>
      <c r="F219" s="80"/>
      <c r="G219" s="80"/>
      <c r="H219" s="80"/>
      <c r="I219" s="85"/>
      <c r="J219" s="86" t="n">
        <f aca="false">D219*I219</f>
        <v>0</v>
      </c>
    </row>
    <row r="220" customFormat="false" ht="15" hidden="false" customHeight="false" outlineLevel="1" collapsed="false">
      <c r="A220" s="91" t="n">
        <f aca="false">A219+1</f>
        <v>216</v>
      </c>
      <c r="B220" s="92"/>
      <c r="C220" s="93"/>
      <c r="D220" s="94"/>
      <c r="E220" s="94"/>
      <c r="F220" s="94"/>
      <c r="G220" s="94"/>
      <c r="H220" s="94"/>
      <c r="I220" s="95"/>
      <c r="J220" s="96"/>
    </row>
    <row r="221" customFormat="false" ht="14.4" hidden="false" customHeight="false" outlineLevel="0" collapsed="false">
      <c r="A221" s="70" t="n">
        <f aca="false">A220+1</f>
        <v>217</v>
      </c>
      <c r="B221" s="97" t="s">
        <v>259</v>
      </c>
      <c r="C221" s="72"/>
      <c r="D221" s="73"/>
      <c r="E221" s="73"/>
      <c r="F221" s="73"/>
      <c r="G221" s="73"/>
      <c r="H221" s="73"/>
      <c r="I221" s="98"/>
      <c r="J221" s="99"/>
      <c r="K221" s="59" t="n">
        <f aca="false">SUM(J221:J238)</f>
        <v>0</v>
      </c>
    </row>
    <row r="222" customFormat="false" ht="14.4" hidden="false" customHeight="false" outlineLevel="1" collapsed="false">
      <c r="A222" s="77" t="n">
        <f aca="false">A221+1</f>
        <v>218</v>
      </c>
      <c r="B222" s="78" t="s">
        <v>260</v>
      </c>
      <c r="C222" s="79"/>
      <c r="D222" s="80"/>
      <c r="E222" s="80"/>
      <c r="F222" s="80"/>
      <c r="G222" s="80"/>
      <c r="H222" s="80"/>
      <c r="I222" s="85"/>
      <c r="J222" s="86"/>
    </row>
    <row r="223" customFormat="false" ht="28.8" hidden="false" customHeight="false" outlineLevel="1" collapsed="false">
      <c r="A223" s="77" t="n">
        <f aca="false">A222+1</f>
        <v>219</v>
      </c>
      <c r="B223" s="78" t="s">
        <v>51</v>
      </c>
      <c r="C223" s="79"/>
      <c r="D223" s="80"/>
      <c r="E223" s="80"/>
      <c r="F223" s="80"/>
      <c r="G223" s="80"/>
      <c r="H223" s="80"/>
      <c r="I223" s="85"/>
      <c r="J223" s="86"/>
    </row>
    <row r="224" s="54" customFormat="true" ht="14.4" hidden="false" customHeight="false" outlineLevel="1" collapsed="false">
      <c r="A224" s="77" t="n">
        <f aca="false">A223+1</f>
        <v>220</v>
      </c>
      <c r="B224" s="84" t="s">
        <v>53</v>
      </c>
      <c r="C224" s="79" t="s">
        <v>54</v>
      </c>
      <c r="D224" s="80" t="n">
        <f aca="false">1.03*(2.05+9.95+2.05+5.15)</f>
        <v>19.776</v>
      </c>
      <c r="E224" s="80" t="s">
        <v>261</v>
      </c>
      <c r="F224" s="80" t="n">
        <v>6</v>
      </c>
      <c r="G224" s="80"/>
      <c r="H224" s="80"/>
      <c r="I224" s="85"/>
      <c r="J224" s="86" t="n">
        <f aca="false">D224*I224</f>
        <v>0</v>
      </c>
      <c r="K224" s="61"/>
    </row>
    <row r="225" customFormat="false" ht="14.4" hidden="false" customHeight="false" outlineLevel="1" collapsed="false">
      <c r="A225" s="77" t="n">
        <f aca="false">A224+1</f>
        <v>221</v>
      </c>
      <c r="B225" s="88" t="s">
        <v>262</v>
      </c>
      <c r="C225" s="79" t="s">
        <v>58</v>
      </c>
      <c r="D225" s="80" t="n">
        <v>5</v>
      </c>
      <c r="E225" s="80" t="n">
        <v>104</v>
      </c>
      <c r="F225" s="80"/>
      <c r="G225" s="80"/>
      <c r="H225" s="80"/>
      <c r="I225" s="100"/>
      <c r="J225" s="86" t="n">
        <f aca="false">D225*I225</f>
        <v>0</v>
      </c>
    </row>
    <row r="226" customFormat="false" ht="14.4" hidden="false" customHeight="false" outlineLevel="1" collapsed="false">
      <c r="A226" s="77" t="n">
        <f aca="false">A225+1</f>
        <v>222</v>
      </c>
      <c r="B226" s="88" t="s">
        <v>263</v>
      </c>
      <c r="C226" s="79" t="s">
        <v>58</v>
      </c>
      <c r="D226" s="80" t="n">
        <v>1</v>
      </c>
      <c r="E226" s="80" t="s">
        <v>264</v>
      </c>
      <c r="F226" s="80"/>
      <c r="G226" s="80"/>
      <c r="H226" s="80"/>
      <c r="I226" s="100"/>
      <c r="J226" s="86" t="n">
        <f aca="false">D226*I226</f>
        <v>0</v>
      </c>
    </row>
    <row r="227" customFormat="false" ht="14.4" hidden="false" customHeight="false" outlineLevel="1" collapsed="false">
      <c r="A227" s="77" t="n">
        <f aca="false">A226+1</f>
        <v>223</v>
      </c>
      <c r="B227" s="88" t="s">
        <v>265</v>
      </c>
      <c r="C227" s="79" t="s">
        <v>58</v>
      </c>
      <c r="D227" s="80" t="n">
        <v>7</v>
      </c>
      <c r="E227" s="80" t="n">
        <v>104</v>
      </c>
      <c r="F227" s="80"/>
      <c r="G227" s="80"/>
      <c r="H227" s="80"/>
      <c r="I227" s="85"/>
      <c r="J227" s="86" t="n">
        <f aca="false">D227*I227</f>
        <v>0</v>
      </c>
    </row>
    <row r="228" customFormat="false" ht="14.4" hidden="false" customHeight="false" outlineLevel="1" collapsed="false">
      <c r="A228" s="77" t="n">
        <f aca="false">A227+1</f>
        <v>224</v>
      </c>
      <c r="B228" s="88" t="s">
        <v>188</v>
      </c>
      <c r="C228" s="79" t="s">
        <v>58</v>
      </c>
      <c r="D228" s="80" t="n">
        <v>11</v>
      </c>
      <c r="E228" s="80" t="n">
        <v>104</v>
      </c>
      <c r="F228" s="80"/>
      <c r="G228" s="80"/>
      <c r="H228" s="80"/>
      <c r="I228" s="85"/>
      <c r="J228" s="86" t="n">
        <f aca="false">D228*I228</f>
        <v>0</v>
      </c>
    </row>
    <row r="229" customFormat="false" ht="14.4" hidden="false" customHeight="false" outlineLevel="1" collapsed="false">
      <c r="A229" s="77" t="n">
        <f aca="false">A228+1</f>
        <v>225</v>
      </c>
      <c r="B229" s="88" t="s">
        <v>189</v>
      </c>
      <c r="C229" s="79" t="s">
        <v>58</v>
      </c>
      <c r="D229" s="80" t="n">
        <v>11</v>
      </c>
      <c r="E229" s="80" t="n">
        <v>104</v>
      </c>
      <c r="F229" s="80"/>
      <c r="G229" s="80"/>
      <c r="H229" s="80"/>
      <c r="I229" s="85"/>
      <c r="J229" s="86" t="n">
        <f aca="false">D229*I229</f>
        <v>0</v>
      </c>
    </row>
    <row r="230" customFormat="false" ht="43.2" hidden="false" customHeight="false" outlineLevel="1" collapsed="false">
      <c r="A230" s="77" t="n">
        <f aca="false">A229+1</f>
        <v>226</v>
      </c>
      <c r="B230" s="88" t="s">
        <v>247</v>
      </c>
      <c r="C230" s="79" t="s">
        <v>58</v>
      </c>
      <c r="D230" s="80" t="n">
        <v>1</v>
      </c>
      <c r="E230" s="80" t="s">
        <v>248</v>
      </c>
      <c r="F230" s="80" t="n">
        <v>16</v>
      </c>
      <c r="G230" s="80"/>
      <c r="H230" s="81" t="s">
        <v>266</v>
      </c>
      <c r="I230" s="85"/>
      <c r="J230" s="86" t="n">
        <f aca="false">D230*I230</f>
        <v>0</v>
      </c>
    </row>
    <row r="231" customFormat="false" ht="28.8" hidden="false" customHeight="false" outlineLevel="1" collapsed="false">
      <c r="A231" s="77" t="n">
        <f aca="false">A230+1</f>
        <v>227</v>
      </c>
      <c r="B231" s="88" t="s">
        <v>267</v>
      </c>
      <c r="C231" s="79" t="s">
        <v>58</v>
      </c>
      <c r="D231" s="80" t="n">
        <v>1</v>
      </c>
      <c r="E231" s="80" t="s">
        <v>62</v>
      </c>
      <c r="F231" s="80"/>
      <c r="G231" s="80"/>
      <c r="H231" s="81"/>
      <c r="I231" s="85"/>
      <c r="J231" s="86" t="n">
        <f aca="false">D231*I231</f>
        <v>0</v>
      </c>
    </row>
    <row r="232" s="54" customFormat="true" ht="14.4" hidden="false" customHeight="false" outlineLevel="1" collapsed="false">
      <c r="A232" s="77" t="n">
        <f aca="false">A231+1</f>
        <v>228</v>
      </c>
      <c r="B232" s="88" t="s">
        <v>57</v>
      </c>
      <c r="C232" s="79" t="s">
        <v>58</v>
      </c>
      <c r="D232" s="80" t="n">
        <v>4</v>
      </c>
      <c r="E232" s="80" t="s">
        <v>268</v>
      </c>
      <c r="F232" s="80" t="n">
        <v>16</v>
      </c>
      <c r="G232" s="80"/>
      <c r="H232" s="81" t="s">
        <v>240</v>
      </c>
      <c r="I232" s="85"/>
      <c r="J232" s="86" t="n">
        <f aca="false">D232*I232</f>
        <v>0</v>
      </c>
      <c r="K232" s="61"/>
    </row>
    <row r="233" s="108" customFormat="true" ht="14.4" hidden="false" customHeight="false" outlineLevel="1" collapsed="false">
      <c r="A233" s="77" t="n">
        <f aca="false">A232+1</f>
        <v>229</v>
      </c>
      <c r="B233" s="89" t="s">
        <v>73</v>
      </c>
      <c r="C233" s="105" t="s">
        <v>58</v>
      </c>
      <c r="D233" s="105" t="n">
        <f aca="false">CEILING(D224/2,1)+1</f>
        <v>11</v>
      </c>
      <c r="E233" s="80" t="s">
        <v>62</v>
      </c>
      <c r="F233" s="105"/>
      <c r="G233" s="106"/>
      <c r="H233" s="105"/>
      <c r="I233" s="107"/>
      <c r="J233" s="86" t="n">
        <f aca="false">D233*I233</f>
        <v>0</v>
      </c>
      <c r="K233" s="53"/>
    </row>
    <row r="234" s="108" customFormat="true" ht="14.4" hidden="false" customHeight="false" outlineLevel="1" collapsed="false">
      <c r="A234" s="77" t="n">
        <f aca="false">A233+1</f>
        <v>230</v>
      </c>
      <c r="B234" s="89" t="s">
        <v>75</v>
      </c>
      <c r="C234" s="105" t="s">
        <v>58</v>
      </c>
      <c r="D234" s="105" t="n">
        <f aca="false">D233</f>
        <v>11</v>
      </c>
      <c r="E234" s="80" t="s">
        <v>62</v>
      </c>
      <c r="F234" s="105"/>
      <c r="G234" s="106"/>
      <c r="H234" s="105"/>
      <c r="I234" s="107"/>
      <c r="J234" s="86" t="n">
        <f aca="false">D234*I234</f>
        <v>0</v>
      </c>
      <c r="K234" s="53"/>
    </row>
    <row r="235" s="108" customFormat="true" ht="14.4" hidden="false" customHeight="false" outlineLevel="1" collapsed="false">
      <c r="A235" s="77" t="n">
        <f aca="false">A234+1</f>
        <v>231</v>
      </c>
      <c r="B235" s="88" t="s">
        <v>82</v>
      </c>
      <c r="C235" s="105" t="s">
        <v>74</v>
      </c>
      <c r="D235" s="105" t="n">
        <v>1</v>
      </c>
      <c r="E235" s="105"/>
      <c r="F235" s="105"/>
      <c r="G235" s="106"/>
      <c r="H235" s="105"/>
      <c r="I235" s="107"/>
      <c r="J235" s="86" t="n">
        <f aca="false">D235*I235</f>
        <v>0</v>
      </c>
      <c r="K235" s="53"/>
    </row>
    <row r="236" customFormat="false" ht="14.4" hidden="false" customHeight="false" outlineLevel="1" collapsed="false">
      <c r="A236" s="77" t="n">
        <f aca="false">A235+1</f>
        <v>232</v>
      </c>
      <c r="B236" s="88" t="s">
        <v>83</v>
      </c>
      <c r="C236" s="79" t="s">
        <v>84</v>
      </c>
      <c r="D236" s="80" t="n">
        <v>1</v>
      </c>
      <c r="E236" s="80"/>
      <c r="F236" s="80"/>
      <c r="G236" s="80"/>
      <c r="H236" s="80"/>
      <c r="I236" s="85"/>
      <c r="J236" s="86" t="n">
        <f aca="false">D236*I236</f>
        <v>0</v>
      </c>
    </row>
    <row r="237" customFormat="false" ht="14.4" hidden="false" customHeight="false" outlineLevel="1" collapsed="false">
      <c r="A237" s="77" t="n">
        <f aca="false">A236+1</f>
        <v>233</v>
      </c>
      <c r="B237" s="88" t="s">
        <v>85</v>
      </c>
      <c r="C237" s="79" t="s">
        <v>86</v>
      </c>
      <c r="D237" s="80" t="n">
        <f aca="false">2*4*8</f>
        <v>64</v>
      </c>
      <c r="E237" s="80"/>
      <c r="F237" s="80"/>
      <c r="G237" s="80"/>
      <c r="H237" s="80"/>
      <c r="I237" s="85"/>
      <c r="J237" s="86" t="n">
        <f aca="false">D237*I237</f>
        <v>0</v>
      </c>
    </row>
    <row r="238" customFormat="false" ht="15" hidden="false" customHeight="false" outlineLevel="1" collapsed="false">
      <c r="A238" s="91" t="n">
        <f aca="false">A237+1</f>
        <v>234</v>
      </c>
      <c r="B238" s="116"/>
      <c r="C238" s="117"/>
      <c r="D238" s="118"/>
      <c r="E238" s="118"/>
      <c r="F238" s="118"/>
      <c r="G238" s="119"/>
      <c r="H238" s="118"/>
      <c r="I238" s="120"/>
      <c r="J238" s="121"/>
    </row>
    <row r="239" customFormat="false" ht="14.4" hidden="false" customHeight="false" outlineLevel="0" collapsed="false">
      <c r="A239" s="70" t="n">
        <f aca="false">A238+1</f>
        <v>235</v>
      </c>
      <c r="B239" s="97" t="s">
        <v>269</v>
      </c>
      <c r="C239" s="72"/>
      <c r="D239" s="73"/>
      <c r="E239" s="73"/>
      <c r="F239" s="73"/>
      <c r="G239" s="73"/>
      <c r="H239" s="73"/>
      <c r="I239" s="98"/>
      <c r="J239" s="99" t="n">
        <f aca="false">D239*I239</f>
        <v>0</v>
      </c>
      <c r="K239" s="59" t="n">
        <f aca="false">SUM(J239:J287)</f>
        <v>0</v>
      </c>
    </row>
    <row r="240" customFormat="false" ht="14.4" hidden="false" customHeight="false" outlineLevel="1" collapsed="false">
      <c r="A240" s="77" t="n">
        <f aca="false">A239+1</f>
        <v>236</v>
      </c>
      <c r="B240" s="78" t="s">
        <v>222</v>
      </c>
      <c r="C240" s="79"/>
      <c r="D240" s="80"/>
      <c r="E240" s="80"/>
      <c r="F240" s="80"/>
      <c r="G240" s="80"/>
      <c r="H240" s="80"/>
      <c r="I240" s="85"/>
      <c r="J240" s="86" t="n">
        <f aca="false">D240*I240</f>
        <v>0</v>
      </c>
    </row>
    <row r="241" customFormat="false" ht="28.8" hidden="false" customHeight="false" outlineLevel="1" collapsed="false">
      <c r="A241" s="77" t="n">
        <f aca="false">A240+1</f>
        <v>237</v>
      </c>
      <c r="B241" s="78" t="s">
        <v>51</v>
      </c>
      <c r="C241" s="79"/>
      <c r="D241" s="80"/>
      <c r="E241" s="80"/>
      <c r="F241" s="80"/>
      <c r="G241" s="80"/>
      <c r="H241" s="80"/>
      <c r="I241" s="85"/>
      <c r="J241" s="86" t="n">
        <f aca="false">D241*I241</f>
        <v>0</v>
      </c>
    </row>
    <row r="242" s="54" customFormat="true" ht="14.4" hidden="false" customHeight="false" outlineLevel="1" collapsed="false">
      <c r="A242" s="77" t="n">
        <f aca="false">A241+1</f>
        <v>238</v>
      </c>
      <c r="B242" s="115" t="s">
        <v>223</v>
      </c>
      <c r="C242" s="79" t="s">
        <v>54</v>
      </c>
      <c r="D242" s="80" t="n">
        <f aca="false">1.03*(2.1+1+1+0.5+1.2)</f>
        <v>5.974</v>
      </c>
      <c r="E242" s="80" t="s">
        <v>224</v>
      </c>
      <c r="F242" s="80" t="n">
        <v>6</v>
      </c>
      <c r="G242" s="80"/>
      <c r="H242" s="81" t="s">
        <v>270</v>
      </c>
      <c r="I242" s="107"/>
      <c r="J242" s="86" t="n">
        <f aca="false">D242*I242</f>
        <v>0</v>
      </c>
      <c r="K242" s="61"/>
    </row>
    <row r="243" s="54" customFormat="true" ht="14.4" hidden="false" customHeight="false" outlineLevel="1" collapsed="false">
      <c r="A243" s="77" t="n">
        <f aca="false">A242+1</f>
        <v>239</v>
      </c>
      <c r="B243" s="84" t="s">
        <v>53</v>
      </c>
      <c r="C243" s="79" t="s">
        <v>54</v>
      </c>
      <c r="D243" s="80" t="n">
        <f aca="false">1.03*(0.9+1.83+4.2+0.5+2.5+3.6+1.3+3.1+3.3+2.05+1)</f>
        <v>25.0084</v>
      </c>
      <c r="E243" s="80" t="s">
        <v>261</v>
      </c>
      <c r="F243" s="80" t="n">
        <v>6</v>
      </c>
      <c r="G243" s="80"/>
      <c r="H243" s="80"/>
      <c r="I243" s="85"/>
      <c r="J243" s="86" t="n">
        <f aca="false">D243*I243</f>
        <v>0</v>
      </c>
      <c r="K243" s="61"/>
    </row>
    <row r="244" s="54" customFormat="true" ht="14.4" hidden="false" customHeight="false" outlineLevel="1" collapsed="false">
      <c r="A244" s="77" t="n">
        <f aca="false">A243+1</f>
        <v>240</v>
      </c>
      <c r="B244" s="88" t="s">
        <v>57</v>
      </c>
      <c r="C244" s="79" t="s">
        <v>58</v>
      </c>
      <c r="D244" s="80" t="n">
        <v>3</v>
      </c>
      <c r="E244" s="80" t="s">
        <v>271</v>
      </c>
      <c r="F244" s="80" t="n">
        <v>6</v>
      </c>
      <c r="G244" s="80"/>
      <c r="H244" s="80"/>
      <c r="I244" s="107"/>
      <c r="J244" s="86" t="n">
        <f aca="false">D244*I244</f>
        <v>0</v>
      </c>
      <c r="K244" s="61"/>
    </row>
    <row r="245" s="54" customFormat="true" ht="14.4" hidden="false" customHeight="false" outlineLevel="1" collapsed="false">
      <c r="A245" s="77" t="n">
        <f aca="false">A244+1</f>
        <v>241</v>
      </c>
      <c r="B245" s="88" t="s">
        <v>57</v>
      </c>
      <c r="C245" s="79" t="s">
        <v>58</v>
      </c>
      <c r="D245" s="80" t="n">
        <v>17</v>
      </c>
      <c r="E245" s="80" t="s">
        <v>272</v>
      </c>
      <c r="F245" s="80" t="n">
        <v>6</v>
      </c>
      <c r="G245" s="80"/>
      <c r="H245" s="80"/>
      <c r="I245" s="107"/>
      <c r="J245" s="86" t="n">
        <f aca="false">D245*I245</f>
        <v>0</v>
      </c>
      <c r="K245" s="61"/>
    </row>
    <row r="246" s="54" customFormat="true" ht="14.4" hidden="false" customHeight="false" outlineLevel="1" collapsed="false">
      <c r="A246" s="77" t="n">
        <f aca="false">A245+1</f>
        <v>242</v>
      </c>
      <c r="B246" s="88" t="s">
        <v>57</v>
      </c>
      <c r="C246" s="79" t="s">
        <v>58</v>
      </c>
      <c r="D246" s="80" t="n">
        <v>1</v>
      </c>
      <c r="E246" s="80" t="s">
        <v>273</v>
      </c>
      <c r="F246" s="80" t="n">
        <v>6</v>
      </c>
      <c r="G246" s="80"/>
      <c r="H246" s="80" t="s">
        <v>274</v>
      </c>
      <c r="I246" s="107"/>
      <c r="J246" s="86" t="n">
        <f aca="false">D246*I246</f>
        <v>0</v>
      </c>
      <c r="K246" s="61"/>
    </row>
    <row r="247" s="54" customFormat="true" ht="14.4" hidden="false" customHeight="false" outlineLevel="1" collapsed="false">
      <c r="A247" s="77" t="n">
        <f aca="false">A246+1</f>
        <v>243</v>
      </c>
      <c r="B247" s="88" t="s">
        <v>57</v>
      </c>
      <c r="C247" s="79" t="s">
        <v>58</v>
      </c>
      <c r="D247" s="80" t="n">
        <v>1</v>
      </c>
      <c r="E247" s="80" t="s">
        <v>275</v>
      </c>
      <c r="F247" s="80" t="n">
        <v>6</v>
      </c>
      <c r="G247" s="80"/>
      <c r="H247" s="80" t="s">
        <v>274</v>
      </c>
      <c r="I247" s="107"/>
      <c r="J247" s="86" t="n">
        <f aca="false">D247*I247</f>
        <v>0</v>
      </c>
      <c r="K247" s="61"/>
    </row>
    <row r="248" customFormat="false" ht="14.4" hidden="false" customHeight="false" outlineLevel="1" collapsed="false">
      <c r="A248" s="77" t="n">
        <f aca="false">A247+1</f>
        <v>244</v>
      </c>
      <c r="B248" s="88" t="s">
        <v>276</v>
      </c>
      <c r="C248" s="79" t="s">
        <v>58</v>
      </c>
      <c r="D248" s="80" t="n">
        <v>3</v>
      </c>
      <c r="E248" s="80" t="s">
        <v>272</v>
      </c>
      <c r="F248" s="80"/>
      <c r="G248" s="80"/>
      <c r="H248" s="81" t="s">
        <v>277</v>
      </c>
      <c r="I248" s="107"/>
      <c r="J248" s="86" t="n">
        <f aca="false">D248*I248</f>
        <v>0</v>
      </c>
    </row>
    <row r="249" customFormat="false" ht="14.4" hidden="false" customHeight="false" outlineLevel="1" collapsed="false">
      <c r="A249" s="77" t="n">
        <f aca="false">A248+1</f>
        <v>245</v>
      </c>
      <c r="B249" s="88" t="s">
        <v>276</v>
      </c>
      <c r="C249" s="79" t="s">
        <v>58</v>
      </c>
      <c r="D249" s="80" t="n">
        <v>1</v>
      </c>
      <c r="E249" s="80" t="s">
        <v>271</v>
      </c>
      <c r="F249" s="80"/>
      <c r="G249" s="80"/>
      <c r="H249" s="81" t="s">
        <v>278</v>
      </c>
      <c r="I249" s="107"/>
      <c r="J249" s="86" t="n">
        <f aca="false">D249*I249</f>
        <v>0</v>
      </c>
    </row>
    <row r="250" customFormat="false" ht="14.4" hidden="false" customHeight="false" outlineLevel="1" collapsed="false">
      <c r="A250" s="77" t="n">
        <f aca="false">A249+1</f>
        <v>246</v>
      </c>
      <c r="B250" s="88" t="s">
        <v>276</v>
      </c>
      <c r="C250" s="79" t="s">
        <v>58</v>
      </c>
      <c r="D250" s="80" t="n">
        <v>1</v>
      </c>
      <c r="E250" s="80" t="s">
        <v>279</v>
      </c>
      <c r="F250" s="80"/>
      <c r="G250" s="80"/>
      <c r="H250" s="81" t="s">
        <v>280</v>
      </c>
      <c r="I250" s="107"/>
      <c r="J250" s="86" t="n">
        <f aca="false">D250*I250</f>
        <v>0</v>
      </c>
    </row>
    <row r="251" customFormat="false" ht="14.4" hidden="false" customHeight="false" outlineLevel="1" collapsed="false">
      <c r="A251" s="77" t="n">
        <f aca="false">A250+1</f>
        <v>247</v>
      </c>
      <c r="B251" s="88" t="s">
        <v>276</v>
      </c>
      <c r="C251" s="79" t="s">
        <v>58</v>
      </c>
      <c r="D251" s="80" t="n">
        <v>1</v>
      </c>
      <c r="E251" s="80" t="s">
        <v>281</v>
      </c>
      <c r="F251" s="80"/>
      <c r="G251" s="80"/>
      <c r="H251" s="81" t="s">
        <v>280</v>
      </c>
      <c r="I251" s="107"/>
      <c r="J251" s="86" t="n">
        <f aca="false">D251*I251</f>
        <v>0</v>
      </c>
    </row>
    <row r="252" s="54" customFormat="true" ht="14.4" hidden="false" customHeight="false" outlineLevel="1" collapsed="false">
      <c r="A252" s="77" t="n">
        <f aca="false">A251+1</f>
        <v>248</v>
      </c>
      <c r="B252" s="88" t="s">
        <v>282</v>
      </c>
      <c r="C252" s="79" t="s">
        <v>58</v>
      </c>
      <c r="D252" s="80" t="n">
        <v>1</v>
      </c>
      <c r="E252" s="80" t="s">
        <v>283</v>
      </c>
      <c r="F252" s="80"/>
      <c r="G252" s="80"/>
      <c r="H252" s="80"/>
      <c r="I252" s="107"/>
      <c r="J252" s="86" t="n">
        <f aca="false">D252*I252</f>
        <v>0</v>
      </c>
      <c r="K252" s="61"/>
    </row>
    <row r="253" s="54" customFormat="true" ht="14.4" hidden="false" customHeight="false" outlineLevel="1" collapsed="false">
      <c r="A253" s="77" t="n">
        <f aca="false">A252+1</f>
        <v>249</v>
      </c>
      <c r="B253" s="88" t="s">
        <v>282</v>
      </c>
      <c r="C253" s="79" t="s">
        <v>58</v>
      </c>
      <c r="D253" s="80" t="n">
        <v>1</v>
      </c>
      <c r="E253" s="80" t="s">
        <v>284</v>
      </c>
      <c r="F253" s="80"/>
      <c r="G253" s="80"/>
      <c r="H253" s="80"/>
      <c r="I253" s="107"/>
      <c r="J253" s="86" t="n">
        <f aca="false">D253*I253</f>
        <v>0</v>
      </c>
      <c r="K253" s="61"/>
    </row>
    <row r="254" s="54" customFormat="true" ht="14.4" hidden="false" customHeight="false" outlineLevel="1" collapsed="false">
      <c r="A254" s="77" t="n">
        <f aca="false">A253+1</f>
        <v>250</v>
      </c>
      <c r="B254" s="88" t="s">
        <v>285</v>
      </c>
      <c r="C254" s="79" t="s">
        <v>58</v>
      </c>
      <c r="D254" s="80" t="n">
        <v>1</v>
      </c>
      <c r="E254" s="80" t="s">
        <v>268</v>
      </c>
      <c r="F254" s="80" t="n">
        <v>6</v>
      </c>
      <c r="G254" s="80"/>
      <c r="H254" s="80"/>
      <c r="I254" s="107"/>
      <c r="J254" s="86" t="n">
        <f aca="false">D254*I254</f>
        <v>0</v>
      </c>
      <c r="K254" s="61"/>
    </row>
    <row r="255" customFormat="false" ht="14.4" hidden="false" customHeight="false" outlineLevel="1" collapsed="false">
      <c r="A255" s="77" t="n">
        <f aca="false">A254+1</f>
        <v>251</v>
      </c>
      <c r="B255" s="88" t="s">
        <v>286</v>
      </c>
      <c r="C255" s="79" t="s">
        <v>58</v>
      </c>
      <c r="D255" s="80" t="n">
        <v>4</v>
      </c>
      <c r="E255" s="80" t="s">
        <v>224</v>
      </c>
      <c r="F255" s="80"/>
      <c r="G255" s="80"/>
      <c r="H255" s="80"/>
      <c r="I255" s="107"/>
      <c r="J255" s="86" t="n">
        <f aca="false">D255*I255</f>
        <v>0</v>
      </c>
    </row>
    <row r="256" customFormat="false" ht="14.4" hidden="false" customHeight="false" outlineLevel="1" collapsed="false">
      <c r="A256" s="77" t="n">
        <f aca="false">A255+1</f>
        <v>252</v>
      </c>
      <c r="B256" s="88" t="s">
        <v>286</v>
      </c>
      <c r="C256" s="79" t="s">
        <v>58</v>
      </c>
      <c r="D256" s="80" t="n">
        <v>1</v>
      </c>
      <c r="E256" s="80" t="s">
        <v>261</v>
      </c>
      <c r="F256" s="80"/>
      <c r="G256" s="80"/>
      <c r="H256" s="80"/>
      <c r="I256" s="107"/>
      <c r="J256" s="86" t="n">
        <f aca="false">D256*I256</f>
        <v>0</v>
      </c>
    </row>
    <row r="257" customFormat="false" ht="14.4" hidden="false" customHeight="false" outlineLevel="1" collapsed="false">
      <c r="A257" s="77" t="n">
        <f aca="false">A256+1</f>
        <v>253</v>
      </c>
      <c r="B257" s="88" t="s">
        <v>287</v>
      </c>
      <c r="C257" s="79" t="s">
        <v>58</v>
      </c>
      <c r="D257" s="80" t="n">
        <v>5</v>
      </c>
      <c r="E257" s="80" t="s">
        <v>261</v>
      </c>
      <c r="F257" s="80"/>
      <c r="G257" s="80"/>
      <c r="H257" s="80"/>
      <c r="I257" s="107"/>
      <c r="J257" s="86" t="n">
        <f aca="false">D257*I257</f>
        <v>0</v>
      </c>
    </row>
    <row r="258" customFormat="false" ht="14.4" hidden="false" customHeight="false" outlineLevel="1" collapsed="false">
      <c r="A258" s="77" t="n">
        <f aca="false">A257+1</f>
        <v>254</v>
      </c>
      <c r="B258" s="88" t="s">
        <v>288</v>
      </c>
      <c r="C258" s="79" t="s">
        <v>58</v>
      </c>
      <c r="D258" s="80" t="n">
        <v>1</v>
      </c>
      <c r="E258" s="80" t="s">
        <v>289</v>
      </c>
      <c r="F258" s="80"/>
      <c r="G258" s="80"/>
      <c r="H258" s="80"/>
      <c r="I258" s="107"/>
      <c r="J258" s="86" t="n">
        <f aca="false">D258*I258</f>
        <v>0</v>
      </c>
    </row>
    <row r="259" customFormat="false" ht="14.4" hidden="false" customHeight="false" outlineLevel="1" collapsed="false">
      <c r="A259" s="77" t="n">
        <f aca="false">A258+1</f>
        <v>255</v>
      </c>
      <c r="B259" s="88" t="s">
        <v>288</v>
      </c>
      <c r="C259" s="79" t="s">
        <v>58</v>
      </c>
      <c r="D259" s="80" t="n">
        <v>1</v>
      </c>
      <c r="E259" s="80" t="s">
        <v>290</v>
      </c>
      <c r="F259" s="80"/>
      <c r="G259" s="80"/>
      <c r="H259" s="80"/>
      <c r="I259" s="107"/>
      <c r="J259" s="86" t="n">
        <f aca="false">D259*I259</f>
        <v>0</v>
      </c>
    </row>
    <row r="260" customFormat="false" ht="14.4" hidden="false" customHeight="false" outlineLevel="1" collapsed="false">
      <c r="A260" s="77" t="n">
        <f aca="false">A259+1</f>
        <v>256</v>
      </c>
      <c r="B260" s="88" t="s">
        <v>291</v>
      </c>
      <c r="C260" s="79" t="s">
        <v>58</v>
      </c>
      <c r="D260" s="80" t="n">
        <v>3</v>
      </c>
      <c r="E260" s="80" t="s">
        <v>264</v>
      </c>
      <c r="F260" s="80"/>
      <c r="G260" s="80"/>
      <c r="H260" s="80"/>
      <c r="I260" s="107"/>
      <c r="J260" s="86" t="n">
        <f aca="false">D260*I260</f>
        <v>0</v>
      </c>
    </row>
    <row r="261" customFormat="false" ht="14.4" hidden="false" customHeight="false" outlineLevel="1" collapsed="false">
      <c r="A261" s="77" t="n">
        <f aca="false">A260+1</f>
        <v>257</v>
      </c>
      <c r="B261" s="88" t="s">
        <v>292</v>
      </c>
      <c r="C261" s="79" t="s">
        <v>58</v>
      </c>
      <c r="D261" s="80" t="n">
        <v>2</v>
      </c>
      <c r="E261" s="80" t="s">
        <v>251</v>
      </c>
      <c r="F261" s="80"/>
      <c r="G261" s="80"/>
      <c r="H261" s="80"/>
      <c r="I261" s="107"/>
      <c r="J261" s="86" t="n">
        <f aca="false">D261*I261</f>
        <v>0</v>
      </c>
    </row>
    <row r="262" customFormat="false" ht="14.4" hidden="false" customHeight="false" outlineLevel="1" collapsed="false">
      <c r="A262" s="77" t="n">
        <f aca="false">A261+1</f>
        <v>258</v>
      </c>
      <c r="B262" s="88" t="s">
        <v>255</v>
      </c>
      <c r="C262" s="79" t="s">
        <v>58</v>
      </c>
      <c r="D262" s="80" t="n">
        <v>32</v>
      </c>
      <c r="E262" s="80" t="n">
        <v>104</v>
      </c>
      <c r="F262" s="80"/>
      <c r="G262" s="80"/>
      <c r="H262" s="80"/>
      <c r="I262" s="107"/>
      <c r="J262" s="86" t="n">
        <f aca="false">D262*I262</f>
        <v>0</v>
      </c>
    </row>
    <row r="263" customFormat="false" ht="14.4" hidden="false" customHeight="false" outlineLevel="1" collapsed="false">
      <c r="A263" s="77" t="n">
        <f aca="false">A262+1</f>
        <v>259</v>
      </c>
      <c r="B263" s="88" t="s">
        <v>188</v>
      </c>
      <c r="C263" s="79" t="s">
        <v>58</v>
      </c>
      <c r="D263" s="80" t="n">
        <v>32</v>
      </c>
      <c r="E263" s="80" t="n">
        <v>104</v>
      </c>
      <c r="F263" s="80"/>
      <c r="G263" s="80"/>
      <c r="H263" s="80"/>
      <c r="I263" s="107"/>
      <c r="J263" s="86" t="n">
        <f aca="false">D263*I263</f>
        <v>0</v>
      </c>
    </row>
    <row r="264" customFormat="false" ht="14.4" hidden="false" customHeight="false" outlineLevel="1" collapsed="false">
      <c r="A264" s="77" t="n">
        <f aca="false">A263+1</f>
        <v>260</v>
      </c>
      <c r="B264" s="88" t="s">
        <v>189</v>
      </c>
      <c r="C264" s="79" t="s">
        <v>58</v>
      </c>
      <c r="D264" s="80" t="n">
        <v>32</v>
      </c>
      <c r="E264" s="80" t="n">
        <v>104</v>
      </c>
      <c r="F264" s="80"/>
      <c r="G264" s="80"/>
      <c r="H264" s="80"/>
      <c r="I264" s="107"/>
      <c r="J264" s="86" t="n">
        <f aca="false">D264*I264</f>
        <v>0</v>
      </c>
    </row>
    <row r="265" customFormat="false" ht="14.4" hidden="false" customHeight="false" outlineLevel="1" collapsed="false">
      <c r="A265" s="77" t="n">
        <f aca="false">A264+1</f>
        <v>261</v>
      </c>
      <c r="B265" s="88" t="s">
        <v>293</v>
      </c>
      <c r="C265" s="79" t="s">
        <v>58</v>
      </c>
      <c r="D265" s="80" t="n">
        <v>2</v>
      </c>
      <c r="E265" s="80" t="s">
        <v>187</v>
      </c>
      <c r="F265" s="80"/>
      <c r="G265" s="80"/>
      <c r="H265" s="80"/>
      <c r="I265" s="107"/>
      <c r="J265" s="86" t="n">
        <f aca="false">D265*I265</f>
        <v>0</v>
      </c>
    </row>
    <row r="266" customFormat="false" ht="14.4" hidden="false" customHeight="false" outlineLevel="1" collapsed="false">
      <c r="A266" s="77" t="n">
        <f aca="false">A265+1</f>
        <v>262</v>
      </c>
      <c r="B266" s="88" t="s">
        <v>294</v>
      </c>
      <c r="C266" s="79" t="s">
        <v>58</v>
      </c>
      <c r="D266" s="105" t="n">
        <v>2</v>
      </c>
      <c r="E266" s="105" t="s">
        <v>187</v>
      </c>
      <c r="F266" s="80"/>
      <c r="G266" s="80"/>
      <c r="H266" s="80" t="s">
        <v>295</v>
      </c>
      <c r="I266" s="107"/>
      <c r="J266" s="86" t="n">
        <f aca="false">D266*I266</f>
        <v>0</v>
      </c>
    </row>
    <row r="267" customFormat="false" ht="14.4" hidden="false" customHeight="false" outlineLevel="1" collapsed="false">
      <c r="A267" s="77" t="n">
        <f aca="false">A266+1</f>
        <v>263</v>
      </c>
      <c r="B267" s="88" t="s">
        <v>189</v>
      </c>
      <c r="C267" s="79" t="s">
        <v>58</v>
      </c>
      <c r="D267" s="105" t="n">
        <v>2</v>
      </c>
      <c r="E267" s="105" t="s">
        <v>187</v>
      </c>
      <c r="F267" s="80"/>
      <c r="G267" s="80"/>
      <c r="H267" s="80" t="s">
        <v>295</v>
      </c>
      <c r="I267" s="107"/>
      <c r="J267" s="86" t="n">
        <f aca="false">D267*I267</f>
        <v>0</v>
      </c>
    </row>
    <row r="268" customFormat="false" ht="14.4" hidden="false" customHeight="false" outlineLevel="1" collapsed="false">
      <c r="A268" s="77" t="n">
        <f aca="false">A267+1</f>
        <v>264</v>
      </c>
      <c r="B268" s="88" t="s">
        <v>296</v>
      </c>
      <c r="C268" s="79" t="s">
        <v>58</v>
      </c>
      <c r="D268" s="80" t="n">
        <v>2</v>
      </c>
      <c r="E268" s="80" t="s">
        <v>297</v>
      </c>
      <c r="F268" s="80"/>
      <c r="G268" s="80"/>
      <c r="H268" s="80" t="s">
        <v>295</v>
      </c>
      <c r="I268" s="107"/>
      <c r="J268" s="86" t="n">
        <f aca="false">D268*I268</f>
        <v>0</v>
      </c>
    </row>
    <row r="269" customFormat="false" ht="43.2" hidden="false" customHeight="false" outlineLevel="1" collapsed="false">
      <c r="A269" s="77" t="n">
        <f aca="false">A268+1</f>
        <v>265</v>
      </c>
      <c r="B269" s="88" t="s">
        <v>298</v>
      </c>
      <c r="C269" s="79" t="s">
        <v>58</v>
      </c>
      <c r="D269" s="80" t="n">
        <v>2</v>
      </c>
      <c r="E269" s="80" t="s">
        <v>239</v>
      </c>
      <c r="F269" s="80" t="n">
        <v>16</v>
      </c>
      <c r="G269" s="105" t="s">
        <v>299</v>
      </c>
      <c r="H269" s="81" t="s">
        <v>300</v>
      </c>
      <c r="I269" s="107"/>
      <c r="J269" s="86" t="n">
        <f aca="false">D269*I269</f>
        <v>0</v>
      </c>
    </row>
    <row r="270" customFormat="false" ht="43.2" hidden="false" customHeight="false" outlineLevel="1" collapsed="false">
      <c r="A270" s="77" t="n">
        <f aca="false">A269+1</f>
        <v>266</v>
      </c>
      <c r="B270" s="88" t="s">
        <v>247</v>
      </c>
      <c r="C270" s="79" t="s">
        <v>58</v>
      </c>
      <c r="D270" s="80" t="n">
        <v>2</v>
      </c>
      <c r="E270" s="80" t="s">
        <v>248</v>
      </c>
      <c r="F270" s="80" t="n">
        <v>16</v>
      </c>
      <c r="G270" s="105" t="s">
        <v>301</v>
      </c>
      <c r="H270" s="81"/>
      <c r="I270" s="107"/>
      <c r="J270" s="86" t="n">
        <f aca="false">D270*I270</f>
        <v>0</v>
      </c>
    </row>
    <row r="271" customFormat="false" ht="28.8" hidden="false" customHeight="false" outlineLevel="1" collapsed="false">
      <c r="A271" s="77" t="n">
        <f aca="false">A270+1</f>
        <v>267</v>
      </c>
      <c r="B271" s="88" t="s">
        <v>302</v>
      </c>
      <c r="C271" s="79" t="s">
        <v>58</v>
      </c>
      <c r="D271" s="80" t="n">
        <v>1</v>
      </c>
      <c r="E271" s="80" t="s">
        <v>239</v>
      </c>
      <c r="F271" s="80" t="n">
        <v>16</v>
      </c>
      <c r="G271" s="80"/>
      <c r="H271" s="81" t="s">
        <v>303</v>
      </c>
      <c r="I271" s="85"/>
      <c r="J271" s="86" t="n">
        <f aca="false">D271*I271</f>
        <v>0</v>
      </c>
    </row>
    <row r="272" customFormat="false" ht="28.8" hidden="false" customHeight="false" outlineLevel="1" collapsed="false">
      <c r="A272" s="77" t="n">
        <f aca="false">A271+1</f>
        <v>268</v>
      </c>
      <c r="B272" s="88" t="s">
        <v>304</v>
      </c>
      <c r="C272" s="79" t="s">
        <v>58</v>
      </c>
      <c r="D272" s="80" t="n">
        <v>1</v>
      </c>
      <c r="E272" s="80" t="s">
        <v>62</v>
      </c>
      <c r="F272" s="80" t="n">
        <v>16</v>
      </c>
      <c r="G272" s="80"/>
      <c r="H272" s="81" t="s">
        <v>303</v>
      </c>
      <c r="I272" s="85"/>
      <c r="J272" s="86" t="n">
        <f aca="false">D272*I272</f>
        <v>0</v>
      </c>
    </row>
    <row r="273" customFormat="false" ht="100.8" hidden="false" customHeight="false" outlineLevel="1" collapsed="false">
      <c r="A273" s="77" t="n">
        <f aca="false">A272+1</f>
        <v>269</v>
      </c>
      <c r="B273" s="88" t="s">
        <v>305</v>
      </c>
      <c r="C273" s="79" t="s">
        <v>58</v>
      </c>
      <c r="D273" s="80" t="n">
        <v>1</v>
      </c>
      <c r="E273" s="80"/>
      <c r="F273" s="80"/>
      <c r="G273" s="80"/>
      <c r="H273" s="81" t="s">
        <v>306</v>
      </c>
      <c r="I273" s="107"/>
      <c r="J273" s="86"/>
    </row>
    <row r="274" customFormat="false" ht="14.4" hidden="false" customHeight="false" outlineLevel="1" collapsed="false">
      <c r="A274" s="77" t="n">
        <f aca="false">A273+1</f>
        <v>270</v>
      </c>
      <c r="B274" s="88" t="s">
        <v>307</v>
      </c>
      <c r="C274" s="79" t="s">
        <v>58</v>
      </c>
      <c r="D274" s="80" t="n">
        <v>1</v>
      </c>
      <c r="E274" s="80"/>
      <c r="F274" s="80"/>
      <c r="G274" s="80"/>
      <c r="H274" s="81"/>
      <c r="I274" s="107"/>
      <c r="J274" s="86" t="n">
        <f aca="false">D274*I274</f>
        <v>0</v>
      </c>
    </row>
    <row r="275" customFormat="false" ht="14.4" hidden="false" customHeight="false" outlineLevel="1" collapsed="false">
      <c r="A275" s="77" t="n">
        <f aca="false">A274+1</f>
        <v>271</v>
      </c>
      <c r="B275" s="88" t="s">
        <v>308</v>
      </c>
      <c r="C275" s="79" t="s">
        <v>309</v>
      </c>
      <c r="D275" s="80" t="n">
        <f aca="false">0.65*1.5</f>
        <v>0.975</v>
      </c>
      <c r="E275" s="80"/>
      <c r="F275" s="80"/>
      <c r="G275" s="80"/>
      <c r="H275" s="81"/>
      <c r="I275" s="107"/>
      <c r="J275" s="86" t="n">
        <f aca="false">D275*I275</f>
        <v>0</v>
      </c>
    </row>
    <row r="276" customFormat="false" ht="14.4" hidden="false" customHeight="false" outlineLevel="1" collapsed="false">
      <c r="A276" s="77" t="n">
        <f aca="false">A275+1</f>
        <v>272</v>
      </c>
      <c r="B276" s="88" t="s">
        <v>310</v>
      </c>
      <c r="C276" s="79" t="s">
        <v>58</v>
      </c>
      <c r="D276" s="80" t="n">
        <v>2</v>
      </c>
      <c r="E276" s="80" t="s">
        <v>187</v>
      </c>
      <c r="F276" s="80"/>
      <c r="G276" s="80"/>
      <c r="H276" s="80" t="s">
        <v>295</v>
      </c>
      <c r="I276" s="85"/>
      <c r="J276" s="86" t="n">
        <f aca="false">D276*I276</f>
        <v>0</v>
      </c>
    </row>
    <row r="277" customFormat="false" ht="28.8" hidden="false" customHeight="false" outlineLevel="1" collapsed="false">
      <c r="A277" s="77" t="n">
        <f aca="false">A276+1</f>
        <v>273</v>
      </c>
      <c r="B277" s="88" t="s">
        <v>311</v>
      </c>
      <c r="C277" s="79" t="s">
        <v>58</v>
      </c>
      <c r="D277" s="80" t="n">
        <v>2</v>
      </c>
      <c r="E277" s="80"/>
      <c r="F277" s="80"/>
      <c r="G277" s="80"/>
      <c r="H277" s="80" t="s">
        <v>295</v>
      </c>
      <c r="I277" s="85"/>
      <c r="J277" s="86" t="n">
        <f aca="false">D277*I277</f>
        <v>0</v>
      </c>
    </row>
    <row r="278" s="108" customFormat="true" ht="14.4" hidden="false" customHeight="false" outlineLevel="1" collapsed="false">
      <c r="A278" s="77" t="n">
        <f aca="false">A277+1</f>
        <v>274</v>
      </c>
      <c r="B278" s="89" t="s">
        <v>73</v>
      </c>
      <c r="C278" s="105" t="s">
        <v>58</v>
      </c>
      <c r="D278" s="105" t="n">
        <f aca="false">CEILING(D243/2,1)+2</f>
        <v>15</v>
      </c>
      <c r="E278" s="105" t="s">
        <v>62</v>
      </c>
      <c r="F278" s="105"/>
      <c r="G278" s="106"/>
      <c r="H278" s="105"/>
      <c r="I278" s="107"/>
      <c r="J278" s="86" t="n">
        <f aca="false">D278*I278</f>
        <v>0</v>
      </c>
      <c r="K278" s="53"/>
    </row>
    <row r="279" s="108" customFormat="true" ht="14.4" hidden="false" customHeight="false" outlineLevel="1" collapsed="false">
      <c r="A279" s="77" t="n">
        <f aca="false">A278+1</f>
        <v>275</v>
      </c>
      <c r="B279" s="89" t="s">
        <v>75</v>
      </c>
      <c r="C279" s="105" t="s">
        <v>58</v>
      </c>
      <c r="D279" s="105" t="n">
        <f aca="false">SUM(D278:D278)</f>
        <v>15</v>
      </c>
      <c r="E279" s="105"/>
      <c r="F279" s="105"/>
      <c r="G279" s="106"/>
      <c r="H279" s="105"/>
      <c r="I279" s="107"/>
      <c r="J279" s="86" t="n">
        <f aca="false">D279*I279</f>
        <v>0</v>
      </c>
      <c r="K279" s="53"/>
    </row>
    <row r="280" s="108" customFormat="true" ht="14.4" hidden="false" customHeight="false" outlineLevel="1" collapsed="false">
      <c r="A280" s="77" t="n">
        <f aca="false">A279+1</f>
        <v>276</v>
      </c>
      <c r="B280" s="89" t="s">
        <v>73</v>
      </c>
      <c r="C280" s="105" t="s">
        <v>58</v>
      </c>
      <c r="D280" s="105" t="n">
        <v>2</v>
      </c>
      <c r="E280" s="105" t="s">
        <v>251</v>
      </c>
      <c r="F280" s="105"/>
      <c r="G280" s="106"/>
      <c r="H280" s="105"/>
      <c r="I280" s="107"/>
      <c r="J280" s="86" t="n">
        <f aca="false">D280*I280</f>
        <v>0</v>
      </c>
      <c r="K280" s="53"/>
    </row>
    <row r="281" customFormat="false" ht="14.4" hidden="false" customHeight="false" outlineLevel="1" collapsed="false">
      <c r="A281" s="77" t="n">
        <f aca="false">A280+1</f>
        <v>277</v>
      </c>
      <c r="B281" s="88" t="s">
        <v>312</v>
      </c>
      <c r="C281" s="79" t="s">
        <v>58</v>
      </c>
      <c r="D281" s="80" t="n">
        <v>2</v>
      </c>
      <c r="E281" s="80" t="s">
        <v>251</v>
      </c>
      <c r="F281" s="80"/>
      <c r="G281" s="81"/>
      <c r="H281" s="81"/>
      <c r="I281" s="85"/>
      <c r="J281" s="86" t="n">
        <f aca="false">D281*I281</f>
        <v>0</v>
      </c>
    </row>
    <row r="282" s="108" customFormat="true" ht="14.4" hidden="false" customHeight="false" outlineLevel="1" collapsed="false">
      <c r="A282" s="77" t="n">
        <f aca="false">A281+1</f>
        <v>278</v>
      </c>
      <c r="B282" s="88" t="s">
        <v>82</v>
      </c>
      <c r="C282" s="105" t="s">
        <v>74</v>
      </c>
      <c r="D282" s="105" t="n">
        <v>1</v>
      </c>
      <c r="E282" s="105"/>
      <c r="F282" s="105"/>
      <c r="G282" s="106"/>
      <c r="H282" s="105"/>
      <c r="I282" s="107"/>
      <c r="J282" s="86" t="n">
        <f aca="false">D282*I282</f>
        <v>0</v>
      </c>
      <c r="K282" s="53"/>
    </row>
    <row r="283" customFormat="false" ht="14.4" hidden="false" customHeight="false" outlineLevel="1" collapsed="false">
      <c r="A283" s="77" t="n">
        <f aca="false">A282+1</f>
        <v>279</v>
      </c>
      <c r="B283" s="84" t="s">
        <v>313</v>
      </c>
      <c r="C283" s="79" t="s">
        <v>58</v>
      </c>
      <c r="D283" s="80" t="n">
        <v>1</v>
      </c>
      <c r="E283" s="80"/>
      <c r="F283" s="80"/>
      <c r="G283" s="81"/>
      <c r="H283" s="80"/>
      <c r="I283" s="107"/>
      <c r="J283" s="86" t="n">
        <f aca="false">D283*I283</f>
        <v>0</v>
      </c>
    </row>
    <row r="284" customFormat="false" ht="14.4" hidden="false" customHeight="false" outlineLevel="1" collapsed="false">
      <c r="A284" s="77" t="n">
        <f aca="false">A283+1</f>
        <v>280</v>
      </c>
      <c r="B284" s="88" t="s">
        <v>314</v>
      </c>
      <c r="C284" s="79" t="s">
        <v>74</v>
      </c>
      <c r="D284" s="80" t="n">
        <v>1</v>
      </c>
      <c r="E284" s="80"/>
      <c r="F284" s="80"/>
      <c r="G284" s="81"/>
      <c r="H284" s="80"/>
      <c r="I284" s="107"/>
      <c r="J284" s="86" t="n">
        <f aca="false">D284*I284</f>
        <v>0</v>
      </c>
    </row>
    <row r="285" customFormat="false" ht="14.4" hidden="false" customHeight="false" outlineLevel="1" collapsed="false">
      <c r="A285" s="77" t="n">
        <f aca="false">A284+1</f>
        <v>281</v>
      </c>
      <c r="B285" s="88" t="s">
        <v>83</v>
      </c>
      <c r="C285" s="79" t="s">
        <v>84</v>
      </c>
      <c r="D285" s="80" t="n">
        <v>1</v>
      </c>
      <c r="E285" s="80"/>
      <c r="F285" s="80"/>
      <c r="G285" s="80"/>
      <c r="H285" s="80"/>
      <c r="I285" s="85"/>
      <c r="J285" s="86" t="n">
        <f aca="false">D285*I285</f>
        <v>0</v>
      </c>
    </row>
    <row r="286" customFormat="false" ht="14.4" hidden="false" customHeight="false" outlineLevel="1" collapsed="false">
      <c r="A286" s="77" t="n">
        <f aca="false">A285+1</f>
        <v>282</v>
      </c>
      <c r="B286" s="88" t="s">
        <v>85</v>
      </c>
      <c r="C286" s="79" t="s">
        <v>86</v>
      </c>
      <c r="D286" s="80" t="n">
        <f aca="false">2*6*8</f>
        <v>96</v>
      </c>
      <c r="E286" s="80"/>
      <c r="F286" s="80"/>
      <c r="G286" s="80"/>
      <c r="H286" s="80"/>
      <c r="I286" s="85"/>
      <c r="J286" s="86" t="n">
        <f aca="false">D286*I286</f>
        <v>0</v>
      </c>
    </row>
    <row r="287" customFormat="false" ht="15" hidden="false" customHeight="false" outlineLevel="1" collapsed="false">
      <c r="A287" s="91" t="n">
        <f aca="false">A286+1</f>
        <v>283</v>
      </c>
      <c r="B287" s="116"/>
      <c r="C287" s="117"/>
      <c r="D287" s="118"/>
      <c r="E287" s="118"/>
      <c r="F287" s="118"/>
      <c r="G287" s="119"/>
      <c r="H287" s="118"/>
      <c r="I287" s="122"/>
      <c r="J287" s="121"/>
    </row>
    <row r="288" customFormat="false" ht="14.4" hidden="false" customHeight="false" outlineLevel="0" collapsed="false">
      <c r="A288" s="70" t="n">
        <f aca="false">A287+1</f>
        <v>284</v>
      </c>
      <c r="B288" s="97" t="s">
        <v>315</v>
      </c>
      <c r="C288" s="72"/>
      <c r="D288" s="73"/>
      <c r="E288" s="73"/>
      <c r="F288" s="73"/>
      <c r="G288" s="73"/>
      <c r="H288" s="73"/>
      <c r="I288" s="75"/>
      <c r="J288" s="99" t="n">
        <f aca="false">D288*I288</f>
        <v>0</v>
      </c>
      <c r="K288" s="59" t="n">
        <f aca="false">SUM(J288:J327)</f>
        <v>0</v>
      </c>
    </row>
    <row r="289" customFormat="false" ht="14.4" hidden="false" customHeight="false" outlineLevel="1" collapsed="false">
      <c r="A289" s="77" t="n">
        <f aca="false">A288+1</f>
        <v>285</v>
      </c>
      <c r="B289" s="78" t="s">
        <v>260</v>
      </c>
      <c r="C289" s="79"/>
      <c r="D289" s="80"/>
      <c r="E289" s="80"/>
      <c r="F289" s="80"/>
      <c r="G289" s="80"/>
      <c r="H289" s="80"/>
      <c r="I289" s="82"/>
      <c r="J289" s="86" t="n">
        <f aca="false">D289*I289</f>
        <v>0</v>
      </c>
    </row>
    <row r="290" customFormat="false" ht="28.8" hidden="false" customHeight="false" outlineLevel="1" collapsed="false">
      <c r="A290" s="77" t="n">
        <f aca="false">A289+1</f>
        <v>286</v>
      </c>
      <c r="B290" s="78" t="s">
        <v>316</v>
      </c>
      <c r="C290" s="79"/>
      <c r="D290" s="80"/>
      <c r="E290" s="80"/>
      <c r="F290" s="80"/>
      <c r="G290" s="80"/>
      <c r="H290" s="80"/>
      <c r="I290" s="82"/>
      <c r="J290" s="86" t="n">
        <f aca="false">D290*I290</f>
        <v>0</v>
      </c>
    </row>
    <row r="291" s="54" customFormat="true" ht="14.4" hidden="false" customHeight="false" outlineLevel="1" collapsed="false">
      <c r="A291" s="77" t="n">
        <f aca="false">A290+1</f>
        <v>287</v>
      </c>
      <c r="B291" s="84" t="s">
        <v>53</v>
      </c>
      <c r="C291" s="79" t="s">
        <v>54</v>
      </c>
      <c r="D291" s="80" t="n">
        <f aca="false">1.03*(2.2+13.9)</f>
        <v>16.583</v>
      </c>
      <c r="E291" s="80" t="s">
        <v>317</v>
      </c>
      <c r="F291" s="80" t="n">
        <v>6</v>
      </c>
      <c r="G291" s="80"/>
      <c r="H291" s="80"/>
      <c r="I291" s="107"/>
      <c r="J291" s="86" t="n">
        <f aca="false">D291*I291</f>
        <v>0</v>
      </c>
      <c r="K291" s="61"/>
    </row>
    <row r="292" s="54" customFormat="true" ht="14.4" hidden="false" customHeight="false" outlineLevel="1" collapsed="false">
      <c r="A292" s="77" t="n">
        <f aca="false">A291+1</f>
        <v>288</v>
      </c>
      <c r="B292" s="84" t="s">
        <v>53</v>
      </c>
      <c r="C292" s="79" t="s">
        <v>54</v>
      </c>
      <c r="D292" s="80" t="n">
        <f aca="false">1.03*(1+1+1.85+1.85)</f>
        <v>5.871</v>
      </c>
      <c r="E292" s="80" t="s">
        <v>55</v>
      </c>
      <c r="F292" s="80" t="n">
        <v>6</v>
      </c>
      <c r="G292" s="80"/>
      <c r="H292" s="80"/>
      <c r="I292" s="107"/>
      <c r="J292" s="86" t="n">
        <f aca="false">D292*I292</f>
        <v>0</v>
      </c>
      <c r="K292" s="61"/>
    </row>
    <row r="293" customFormat="false" ht="14.4" hidden="false" customHeight="false" outlineLevel="1" collapsed="false">
      <c r="A293" s="77" t="n">
        <f aca="false">A292+1</f>
        <v>289</v>
      </c>
      <c r="B293" s="84" t="s">
        <v>53</v>
      </c>
      <c r="C293" s="79" t="s">
        <v>54</v>
      </c>
      <c r="D293" s="80" t="n">
        <v>1</v>
      </c>
      <c r="E293" s="80" t="s">
        <v>318</v>
      </c>
      <c r="F293" s="80" t="n">
        <v>6</v>
      </c>
      <c r="G293" s="80"/>
      <c r="H293" s="80"/>
      <c r="I293" s="100"/>
      <c r="J293" s="86" t="n">
        <f aca="false">D293*I293</f>
        <v>0</v>
      </c>
    </row>
    <row r="294" customFormat="false" ht="14.4" hidden="false" customHeight="false" outlineLevel="1" collapsed="false">
      <c r="A294" s="77" t="n">
        <f aca="false">A293+1</f>
        <v>290</v>
      </c>
      <c r="B294" s="84" t="s">
        <v>53</v>
      </c>
      <c r="C294" s="79" t="s">
        <v>54</v>
      </c>
      <c r="D294" s="80" t="n">
        <f aca="false">1.03*(2+0.4+15.8+0.5+2)</f>
        <v>21.321</v>
      </c>
      <c r="E294" s="80" t="s">
        <v>179</v>
      </c>
      <c r="F294" s="80" t="n">
        <v>6</v>
      </c>
      <c r="G294" s="80"/>
      <c r="H294" s="80"/>
      <c r="I294" s="100"/>
      <c r="J294" s="86" t="n">
        <f aca="false">D294*I294</f>
        <v>0</v>
      </c>
    </row>
    <row r="295" customFormat="false" ht="43.2" hidden="false" customHeight="false" outlineLevel="1" collapsed="false">
      <c r="A295" s="77" t="n">
        <f aca="false">A294+1</f>
        <v>291</v>
      </c>
      <c r="B295" s="84" t="s">
        <v>247</v>
      </c>
      <c r="C295" s="79" t="s">
        <v>58</v>
      </c>
      <c r="D295" s="80" t="n">
        <v>4</v>
      </c>
      <c r="E295" s="80" t="s">
        <v>319</v>
      </c>
      <c r="F295" s="80" t="n">
        <v>16</v>
      </c>
      <c r="G295" s="81"/>
      <c r="H295" s="80"/>
      <c r="I295" s="107"/>
      <c r="J295" s="86" t="n">
        <f aca="false">D295*I295</f>
        <v>0</v>
      </c>
    </row>
    <row r="296" customFormat="false" ht="14.4" hidden="false" customHeight="false" outlineLevel="1" collapsed="false">
      <c r="A296" s="77" t="n">
        <f aca="false">A295+1</f>
        <v>292</v>
      </c>
      <c r="B296" s="84" t="s">
        <v>320</v>
      </c>
      <c r="C296" s="79" t="s">
        <v>58</v>
      </c>
      <c r="D296" s="80" t="n">
        <v>1</v>
      </c>
      <c r="E296" s="80" t="s">
        <v>321</v>
      </c>
      <c r="F296" s="80"/>
      <c r="G296" s="81"/>
      <c r="H296" s="81" t="s">
        <v>306</v>
      </c>
      <c r="I296" s="107"/>
      <c r="J296" s="86"/>
    </row>
    <row r="297" customFormat="false" ht="14.4" hidden="false" customHeight="false" outlineLevel="1" collapsed="false">
      <c r="A297" s="77" t="n">
        <f aca="false">A296+1</f>
        <v>293</v>
      </c>
      <c r="B297" s="84" t="s">
        <v>322</v>
      </c>
      <c r="C297" s="79" t="s">
        <v>58</v>
      </c>
      <c r="D297" s="80" t="n">
        <v>1</v>
      </c>
      <c r="E297" s="80" t="s">
        <v>321</v>
      </c>
      <c r="F297" s="80"/>
      <c r="G297" s="81"/>
      <c r="H297" s="80"/>
      <c r="I297" s="107"/>
      <c r="J297" s="86" t="n">
        <f aca="false">D297*I297</f>
        <v>0</v>
      </c>
    </row>
    <row r="298" customFormat="false" ht="14.4" hidden="false" customHeight="false" outlineLevel="1" collapsed="false">
      <c r="A298" s="77" t="n">
        <f aca="false">A297+1</f>
        <v>294</v>
      </c>
      <c r="B298" s="84" t="s">
        <v>308</v>
      </c>
      <c r="C298" s="79" t="s">
        <v>309</v>
      </c>
      <c r="D298" s="80" t="n">
        <f aca="false">2*0.4*0.4</f>
        <v>0.32</v>
      </c>
      <c r="E298" s="80"/>
      <c r="F298" s="80"/>
      <c r="G298" s="81"/>
      <c r="H298" s="80"/>
      <c r="I298" s="107"/>
      <c r="J298" s="86" t="n">
        <f aca="false">D298*I298</f>
        <v>0</v>
      </c>
    </row>
    <row r="299" customFormat="false" ht="14.4" hidden="false" customHeight="false" outlineLevel="1" collapsed="false">
      <c r="A299" s="77" t="n">
        <f aca="false">A298+1</f>
        <v>295</v>
      </c>
      <c r="B299" s="84" t="s">
        <v>323</v>
      </c>
      <c r="C299" s="79" t="s">
        <v>58</v>
      </c>
      <c r="D299" s="80" t="n">
        <v>4</v>
      </c>
      <c r="E299" s="80" t="s">
        <v>321</v>
      </c>
      <c r="F299" s="80"/>
      <c r="G299" s="81"/>
      <c r="H299" s="80"/>
      <c r="I299" s="107"/>
      <c r="J299" s="86" t="n">
        <f aca="false">D299*I299</f>
        <v>0</v>
      </c>
    </row>
    <row r="300" customFormat="false" ht="14.4" hidden="false" customHeight="false" outlineLevel="1" collapsed="false">
      <c r="A300" s="77" t="n">
        <f aca="false">A299+1</f>
        <v>296</v>
      </c>
      <c r="B300" s="84" t="s">
        <v>324</v>
      </c>
      <c r="C300" s="79" t="s">
        <v>58</v>
      </c>
      <c r="D300" s="80" t="n">
        <v>4</v>
      </c>
      <c r="E300" s="80" t="s">
        <v>325</v>
      </c>
      <c r="F300" s="80"/>
      <c r="G300" s="81"/>
      <c r="H300" s="80"/>
      <c r="I300" s="107"/>
      <c r="J300" s="86" t="n">
        <f aca="false">D300*I300</f>
        <v>0</v>
      </c>
    </row>
    <row r="301" customFormat="false" ht="14.4" hidden="false" customHeight="false" outlineLevel="1" collapsed="false">
      <c r="A301" s="77" t="n">
        <f aca="false">A300+1</f>
        <v>297</v>
      </c>
      <c r="B301" s="84" t="s">
        <v>324</v>
      </c>
      <c r="C301" s="79" t="s">
        <v>58</v>
      </c>
      <c r="D301" s="80" t="n">
        <v>1</v>
      </c>
      <c r="E301" s="80" t="s">
        <v>326</v>
      </c>
      <c r="F301" s="80"/>
      <c r="G301" s="81"/>
      <c r="H301" s="80"/>
      <c r="I301" s="107"/>
      <c r="J301" s="86" t="n">
        <f aca="false">D301*I301</f>
        <v>0</v>
      </c>
    </row>
    <row r="302" customFormat="false" ht="14.4" hidden="false" customHeight="false" outlineLevel="1" collapsed="false">
      <c r="A302" s="77" t="n">
        <f aca="false">A301+1</f>
        <v>298</v>
      </c>
      <c r="B302" s="88" t="s">
        <v>327</v>
      </c>
      <c r="C302" s="79" t="s">
        <v>58</v>
      </c>
      <c r="D302" s="80" t="n">
        <v>1</v>
      </c>
      <c r="E302" s="80" t="s">
        <v>328</v>
      </c>
      <c r="F302" s="80"/>
      <c r="G302" s="80"/>
      <c r="H302" s="80"/>
      <c r="I302" s="107"/>
      <c r="J302" s="86" t="n">
        <f aca="false">D302*I302</f>
        <v>0</v>
      </c>
    </row>
    <row r="303" customFormat="false" ht="14.4" hidden="false" customHeight="false" outlineLevel="1" collapsed="false">
      <c r="A303" s="77" t="n">
        <f aca="false">A302+1</f>
        <v>299</v>
      </c>
      <c r="B303" s="88" t="s">
        <v>329</v>
      </c>
      <c r="C303" s="79" t="s">
        <v>58</v>
      </c>
      <c r="D303" s="80" t="n">
        <v>3</v>
      </c>
      <c r="E303" s="80" t="s">
        <v>55</v>
      </c>
      <c r="F303" s="80"/>
      <c r="G303" s="80"/>
      <c r="H303" s="80"/>
      <c r="I303" s="107"/>
      <c r="J303" s="86" t="n">
        <f aca="false">D303*I303</f>
        <v>0</v>
      </c>
    </row>
    <row r="304" customFormat="false" ht="14.4" hidden="false" customHeight="false" outlineLevel="1" collapsed="false">
      <c r="A304" s="77" t="n">
        <f aca="false">A303+1</f>
        <v>300</v>
      </c>
      <c r="B304" s="88" t="s">
        <v>329</v>
      </c>
      <c r="C304" s="79" t="s">
        <v>58</v>
      </c>
      <c r="D304" s="80" t="n">
        <v>6</v>
      </c>
      <c r="E304" s="80" t="s">
        <v>179</v>
      </c>
      <c r="F304" s="80"/>
      <c r="G304" s="80"/>
      <c r="H304" s="80"/>
      <c r="I304" s="107"/>
      <c r="J304" s="86" t="n">
        <f aca="false">D304*I304</f>
        <v>0</v>
      </c>
    </row>
    <row r="305" customFormat="false" ht="14.4" hidden="false" customHeight="false" outlineLevel="1" collapsed="false">
      <c r="A305" s="77" t="n">
        <f aca="false">A304+1</f>
        <v>301</v>
      </c>
      <c r="B305" s="88" t="s">
        <v>330</v>
      </c>
      <c r="C305" s="79" t="s">
        <v>58</v>
      </c>
      <c r="D305" s="80" t="n">
        <v>4</v>
      </c>
      <c r="E305" s="80" t="s">
        <v>317</v>
      </c>
      <c r="F305" s="80"/>
      <c r="G305" s="80"/>
      <c r="H305" s="80"/>
      <c r="I305" s="107"/>
      <c r="J305" s="86" t="n">
        <f aca="false">D305*I305</f>
        <v>0</v>
      </c>
    </row>
    <row r="306" customFormat="false" ht="14.4" hidden="false" customHeight="false" outlineLevel="1" collapsed="false">
      <c r="A306" s="77" t="n">
        <f aca="false">A305+1</f>
        <v>302</v>
      </c>
      <c r="B306" s="88" t="s">
        <v>331</v>
      </c>
      <c r="C306" s="79" t="s">
        <v>58</v>
      </c>
      <c r="D306" s="80" t="n">
        <v>17</v>
      </c>
      <c r="E306" s="80" t="s">
        <v>332</v>
      </c>
      <c r="F306" s="80"/>
      <c r="G306" s="80"/>
      <c r="H306" s="80"/>
      <c r="I306" s="107"/>
      <c r="J306" s="86" t="n">
        <f aca="false">D306*I306</f>
        <v>0</v>
      </c>
    </row>
    <row r="307" customFormat="false" ht="14.4" hidden="false" customHeight="false" outlineLevel="1" collapsed="false">
      <c r="A307" s="77" t="n">
        <f aca="false">A306+1</f>
        <v>303</v>
      </c>
      <c r="B307" s="88" t="s">
        <v>188</v>
      </c>
      <c r="C307" s="79" t="s">
        <v>58</v>
      </c>
      <c r="D307" s="80" t="n">
        <v>15</v>
      </c>
      <c r="E307" s="80" t="s">
        <v>332</v>
      </c>
      <c r="F307" s="80"/>
      <c r="G307" s="80"/>
      <c r="H307" s="80"/>
      <c r="I307" s="107"/>
      <c r="J307" s="86" t="n">
        <f aca="false">D307*I307</f>
        <v>0</v>
      </c>
    </row>
    <row r="308" customFormat="false" ht="14.4" hidden="false" customHeight="false" outlineLevel="1" collapsed="false">
      <c r="A308" s="77" t="n">
        <f aca="false">A307+1</f>
        <v>304</v>
      </c>
      <c r="B308" s="88" t="s">
        <v>189</v>
      </c>
      <c r="C308" s="79" t="s">
        <v>58</v>
      </c>
      <c r="D308" s="80" t="n">
        <v>15</v>
      </c>
      <c r="E308" s="80" t="s">
        <v>332</v>
      </c>
      <c r="F308" s="80"/>
      <c r="G308" s="80"/>
      <c r="H308" s="80"/>
      <c r="I308" s="107"/>
      <c r="J308" s="86" t="n">
        <f aca="false">D308*I308</f>
        <v>0</v>
      </c>
    </row>
    <row r="309" customFormat="false" ht="14.4" hidden="false" customHeight="false" outlineLevel="1" collapsed="false">
      <c r="A309" s="77" t="n">
        <f aca="false">A308+1</f>
        <v>305</v>
      </c>
      <c r="B309" s="88" t="s">
        <v>333</v>
      </c>
      <c r="C309" s="79" t="s">
        <v>58</v>
      </c>
      <c r="D309" s="80" t="n">
        <v>11</v>
      </c>
      <c r="E309" s="80" t="s">
        <v>67</v>
      </c>
      <c r="F309" s="80"/>
      <c r="G309" s="80"/>
      <c r="H309" s="80"/>
      <c r="I309" s="107"/>
      <c r="J309" s="86" t="n">
        <f aca="false">D309*I309</f>
        <v>0</v>
      </c>
    </row>
    <row r="310" customFormat="false" ht="14.4" hidden="false" customHeight="false" outlineLevel="1" collapsed="false">
      <c r="A310" s="77" t="n">
        <f aca="false">A309+1</f>
        <v>306</v>
      </c>
      <c r="B310" s="88" t="s">
        <v>188</v>
      </c>
      <c r="C310" s="79" t="s">
        <v>58</v>
      </c>
      <c r="D310" s="80" t="n">
        <v>13</v>
      </c>
      <c r="E310" s="80" t="s">
        <v>67</v>
      </c>
      <c r="F310" s="80"/>
      <c r="G310" s="80"/>
      <c r="H310" s="80"/>
      <c r="I310" s="107"/>
      <c r="J310" s="86" t="n">
        <f aca="false">D310*I310</f>
        <v>0</v>
      </c>
    </row>
    <row r="311" customFormat="false" ht="14.4" hidden="false" customHeight="false" outlineLevel="1" collapsed="false">
      <c r="A311" s="77" t="n">
        <f aca="false">A310+1</f>
        <v>307</v>
      </c>
      <c r="B311" s="88" t="s">
        <v>189</v>
      </c>
      <c r="C311" s="79" t="s">
        <v>58</v>
      </c>
      <c r="D311" s="80" t="n">
        <v>13</v>
      </c>
      <c r="E311" s="80" t="s">
        <v>67</v>
      </c>
      <c r="F311" s="80"/>
      <c r="G311" s="80"/>
      <c r="H311" s="80"/>
      <c r="I311" s="107"/>
      <c r="J311" s="86" t="n">
        <f aca="false">D311*I311</f>
        <v>0</v>
      </c>
    </row>
    <row r="312" customFormat="false" ht="14.4" hidden="false" customHeight="false" outlineLevel="1" collapsed="false">
      <c r="A312" s="77" t="n">
        <f aca="false">A311+1</f>
        <v>308</v>
      </c>
      <c r="B312" s="88" t="s">
        <v>334</v>
      </c>
      <c r="C312" s="79" t="s">
        <v>58</v>
      </c>
      <c r="D312" s="80" t="n">
        <v>2</v>
      </c>
      <c r="E312" s="80" t="s">
        <v>175</v>
      </c>
      <c r="F312" s="80"/>
      <c r="G312" s="80"/>
      <c r="H312" s="80"/>
      <c r="I312" s="107"/>
      <c r="J312" s="86" t="n">
        <f aca="false">D312*I312</f>
        <v>0</v>
      </c>
    </row>
    <row r="313" customFormat="false" ht="14.4" hidden="false" customHeight="false" outlineLevel="1" collapsed="false">
      <c r="A313" s="77" t="n">
        <f aca="false">A312+1</f>
        <v>309</v>
      </c>
      <c r="B313" s="88" t="s">
        <v>188</v>
      </c>
      <c r="C313" s="79" t="s">
        <v>58</v>
      </c>
      <c r="D313" s="80" t="n">
        <v>2</v>
      </c>
      <c r="E313" s="80" t="s">
        <v>175</v>
      </c>
      <c r="F313" s="80"/>
      <c r="G313" s="80"/>
      <c r="H313" s="80"/>
      <c r="I313" s="107"/>
      <c r="J313" s="86" t="n">
        <f aca="false">D313*I313</f>
        <v>0</v>
      </c>
    </row>
    <row r="314" customFormat="false" ht="14.4" hidden="false" customHeight="false" outlineLevel="1" collapsed="false">
      <c r="A314" s="77" t="n">
        <f aca="false">A313+1</f>
        <v>310</v>
      </c>
      <c r="B314" s="88" t="s">
        <v>189</v>
      </c>
      <c r="C314" s="79" t="s">
        <v>58</v>
      </c>
      <c r="D314" s="80" t="n">
        <v>2</v>
      </c>
      <c r="E314" s="80" t="s">
        <v>175</v>
      </c>
      <c r="F314" s="80"/>
      <c r="G314" s="80"/>
      <c r="H314" s="80"/>
      <c r="I314" s="107"/>
      <c r="J314" s="86" t="n">
        <f aca="false">D314*I314</f>
        <v>0</v>
      </c>
    </row>
    <row r="315" customFormat="false" ht="14.4" hidden="false" customHeight="false" outlineLevel="1" collapsed="false">
      <c r="A315" s="77" t="n">
        <f aca="false">A314+1</f>
        <v>311</v>
      </c>
      <c r="B315" s="88" t="s">
        <v>335</v>
      </c>
      <c r="C315" s="79" t="s">
        <v>58</v>
      </c>
      <c r="D315" s="80" t="n">
        <v>2</v>
      </c>
      <c r="E315" s="80" t="s">
        <v>55</v>
      </c>
      <c r="F315" s="80"/>
      <c r="G315" s="80"/>
      <c r="H315" s="80"/>
      <c r="I315" s="107"/>
      <c r="J315" s="86" t="n">
        <f aca="false">D315*I315</f>
        <v>0</v>
      </c>
    </row>
    <row r="316" customFormat="false" ht="14.4" hidden="false" customHeight="false" outlineLevel="1" collapsed="false">
      <c r="A316" s="77" t="n">
        <f aca="false">A315+1</f>
        <v>312</v>
      </c>
      <c r="B316" s="88" t="s">
        <v>335</v>
      </c>
      <c r="C316" s="79" t="s">
        <v>58</v>
      </c>
      <c r="D316" s="80" t="n">
        <v>2</v>
      </c>
      <c r="E316" s="80" t="s">
        <v>179</v>
      </c>
      <c r="F316" s="80"/>
      <c r="G316" s="80"/>
      <c r="H316" s="80"/>
      <c r="I316" s="107"/>
      <c r="J316" s="86" t="n">
        <f aca="false">D316*I316</f>
        <v>0</v>
      </c>
    </row>
    <row r="317" customFormat="false" ht="28.8" hidden="false" customHeight="false" outlineLevel="1" collapsed="false">
      <c r="A317" s="77" t="n">
        <f aca="false">A316+1</f>
        <v>313</v>
      </c>
      <c r="B317" s="88" t="s">
        <v>336</v>
      </c>
      <c r="C317" s="79" t="s">
        <v>74</v>
      </c>
      <c r="D317" s="80" t="n">
        <v>2</v>
      </c>
      <c r="E317" s="80"/>
      <c r="F317" s="80"/>
      <c r="G317" s="80"/>
      <c r="H317" s="80"/>
      <c r="I317" s="85"/>
      <c r="J317" s="86" t="n">
        <f aca="false">D317*I317</f>
        <v>0</v>
      </c>
    </row>
    <row r="318" s="108" customFormat="true" ht="14.4" hidden="false" customHeight="false" outlineLevel="1" collapsed="false">
      <c r="A318" s="77" t="n">
        <f aca="false">A317+1</f>
        <v>314</v>
      </c>
      <c r="B318" s="89" t="s">
        <v>75</v>
      </c>
      <c r="C318" s="105" t="s">
        <v>58</v>
      </c>
      <c r="D318" s="105" t="n">
        <f aca="false">SUM(D319:D320)</f>
        <v>14</v>
      </c>
      <c r="E318" s="105"/>
      <c r="F318" s="105"/>
      <c r="G318" s="106"/>
      <c r="H318" s="105"/>
      <c r="I318" s="107"/>
      <c r="J318" s="86" t="n">
        <f aca="false">D319*I318</f>
        <v>0</v>
      </c>
      <c r="K318" s="53"/>
    </row>
    <row r="319" s="108" customFormat="true" ht="14.4" hidden="false" customHeight="false" outlineLevel="1" collapsed="false">
      <c r="A319" s="77" t="n">
        <f aca="false">A318+1</f>
        <v>315</v>
      </c>
      <c r="B319" s="89" t="s">
        <v>73</v>
      </c>
      <c r="C319" s="105" t="s">
        <v>58</v>
      </c>
      <c r="D319" s="105" t="n">
        <f aca="false">CEILING(SUM(D291)/2,1)+1</f>
        <v>10</v>
      </c>
      <c r="E319" s="105" t="s">
        <v>337</v>
      </c>
      <c r="F319" s="105"/>
      <c r="G319" s="106"/>
      <c r="H319" s="105"/>
      <c r="I319" s="107"/>
      <c r="J319" s="86" t="n">
        <f aca="false">D320*I319</f>
        <v>0</v>
      </c>
      <c r="K319" s="53"/>
    </row>
    <row r="320" s="108" customFormat="true" ht="14.4" hidden="false" customHeight="false" outlineLevel="1" collapsed="false">
      <c r="A320" s="77" t="n">
        <f aca="false">A319+1</f>
        <v>316</v>
      </c>
      <c r="B320" s="89" t="s">
        <v>73</v>
      </c>
      <c r="C320" s="105" t="s">
        <v>58</v>
      </c>
      <c r="D320" s="105" t="n">
        <f aca="false">CEILING(SUM(D292)/2,1)+1</f>
        <v>4</v>
      </c>
      <c r="E320" s="105" t="s">
        <v>175</v>
      </c>
      <c r="F320" s="105"/>
      <c r="G320" s="106"/>
      <c r="H320" s="105"/>
      <c r="I320" s="107"/>
      <c r="J320" s="86" t="n">
        <f aca="false">D320*I320</f>
        <v>0</v>
      </c>
      <c r="K320" s="53"/>
    </row>
    <row r="321" customFormat="false" ht="14.4" hidden="false" customHeight="false" outlineLevel="1" collapsed="false">
      <c r="A321" s="77" t="n">
        <f aca="false">A320+1</f>
        <v>317</v>
      </c>
      <c r="B321" s="88" t="s">
        <v>338</v>
      </c>
      <c r="C321" s="79" t="s">
        <v>54</v>
      </c>
      <c r="D321" s="80" t="n">
        <v>0.35</v>
      </c>
      <c r="E321" s="80"/>
      <c r="F321" s="80"/>
      <c r="G321" s="80"/>
      <c r="H321" s="80"/>
      <c r="I321" s="85"/>
      <c r="J321" s="86" t="n">
        <f aca="false">D321*I321</f>
        <v>0</v>
      </c>
    </row>
    <row r="322" customFormat="false" ht="14.4" hidden="false" customHeight="false" outlineLevel="1" collapsed="false">
      <c r="A322" s="77" t="n">
        <f aca="false">A321+1</f>
        <v>318</v>
      </c>
      <c r="B322" s="88" t="s">
        <v>163</v>
      </c>
      <c r="C322" s="79" t="s">
        <v>54</v>
      </c>
      <c r="D322" s="80" t="n">
        <v>0.35</v>
      </c>
      <c r="E322" s="80"/>
      <c r="F322" s="80"/>
      <c r="G322" s="80"/>
      <c r="H322" s="80"/>
      <c r="I322" s="85"/>
      <c r="J322" s="86" t="n">
        <f aca="false">D322*I322</f>
        <v>0</v>
      </c>
    </row>
    <row r="323" s="108" customFormat="true" ht="14.4" hidden="false" customHeight="false" outlineLevel="1" collapsed="false">
      <c r="A323" s="77" t="n">
        <f aca="false">A322+1</f>
        <v>319</v>
      </c>
      <c r="B323" s="88" t="s">
        <v>82</v>
      </c>
      <c r="C323" s="105" t="s">
        <v>74</v>
      </c>
      <c r="D323" s="105" t="n">
        <v>1</v>
      </c>
      <c r="E323" s="105"/>
      <c r="F323" s="105"/>
      <c r="G323" s="106"/>
      <c r="H323" s="105"/>
      <c r="I323" s="107"/>
      <c r="J323" s="86" t="n">
        <f aca="false">D323*I323</f>
        <v>0</v>
      </c>
      <c r="K323" s="53"/>
    </row>
    <row r="324" customFormat="false" ht="14.4" hidden="false" customHeight="false" outlineLevel="1" collapsed="false">
      <c r="A324" s="77" t="n">
        <f aca="false">A323+1</f>
        <v>320</v>
      </c>
      <c r="B324" s="84" t="s">
        <v>313</v>
      </c>
      <c r="C324" s="79" t="s">
        <v>58</v>
      </c>
      <c r="D324" s="80" t="n">
        <v>2</v>
      </c>
      <c r="E324" s="80" t="s">
        <v>321</v>
      </c>
      <c r="F324" s="80"/>
      <c r="G324" s="81"/>
      <c r="H324" s="80"/>
      <c r="I324" s="107"/>
      <c r="J324" s="86" t="n">
        <f aca="false">D324*I324</f>
        <v>0</v>
      </c>
    </row>
    <row r="325" customFormat="false" ht="14.4" hidden="false" customHeight="false" outlineLevel="1" collapsed="false">
      <c r="A325" s="77" t="n">
        <f aca="false">A324+1</f>
        <v>321</v>
      </c>
      <c r="B325" s="88" t="s">
        <v>83</v>
      </c>
      <c r="C325" s="79" t="s">
        <v>84</v>
      </c>
      <c r="D325" s="80" t="n">
        <v>1</v>
      </c>
      <c r="E325" s="80"/>
      <c r="F325" s="80"/>
      <c r="G325" s="80"/>
      <c r="H325" s="80"/>
      <c r="I325" s="85"/>
      <c r="J325" s="86" t="n">
        <f aca="false">D325*I325</f>
        <v>0</v>
      </c>
    </row>
    <row r="326" customFormat="false" ht="14.4" hidden="false" customHeight="false" outlineLevel="1" collapsed="false">
      <c r="A326" s="77" t="n">
        <f aca="false">A325+1</f>
        <v>322</v>
      </c>
      <c r="B326" s="88" t="s">
        <v>85</v>
      </c>
      <c r="C326" s="79" t="s">
        <v>86</v>
      </c>
      <c r="D326" s="80" t="n">
        <f aca="false">2*6*8</f>
        <v>96</v>
      </c>
      <c r="E326" s="80"/>
      <c r="F326" s="80"/>
      <c r="G326" s="80"/>
      <c r="H326" s="80"/>
      <c r="I326" s="85"/>
      <c r="J326" s="86" t="n">
        <f aca="false">D326*I326</f>
        <v>0</v>
      </c>
    </row>
    <row r="327" customFormat="false" ht="15" hidden="false" customHeight="false" outlineLevel="1" collapsed="false">
      <c r="A327" s="91" t="n">
        <f aca="false">A326+1</f>
        <v>323</v>
      </c>
      <c r="B327" s="92"/>
      <c r="C327" s="93"/>
      <c r="D327" s="94"/>
      <c r="E327" s="94"/>
      <c r="F327" s="94"/>
      <c r="G327" s="94"/>
      <c r="H327" s="94"/>
      <c r="I327" s="95"/>
      <c r="J327" s="96"/>
    </row>
    <row r="328" customFormat="false" ht="14.4" hidden="false" customHeight="false" outlineLevel="0" collapsed="false">
      <c r="A328" s="70" t="n">
        <f aca="false">A327+1</f>
        <v>324</v>
      </c>
      <c r="B328" s="97" t="s">
        <v>339</v>
      </c>
      <c r="C328" s="72"/>
      <c r="D328" s="73"/>
      <c r="E328" s="73"/>
      <c r="F328" s="73"/>
      <c r="G328" s="73"/>
      <c r="H328" s="73"/>
      <c r="I328" s="98"/>
      <c r="J328" s="99" t="n">
        <f aca="false">D328*I328</f>
        <v>0</v>
      </c>
      <c r="K328" s="59" t="n">
        <f aca="false">SUM(J328:J352)</f>
        <v>0</v>
      </c>
    </row>
    <row r="329" customFormat="false" ht="14.4" hidden="false" customHeight="false" outlineLevel="1" collapsed="false">
      <c r="A329" s="77" t="n">
        <f aca="false">A328+1</f>
        <v>325</v>
      </c>
      <c r="B329" s="78" t="s">
        <v>340</v>
      </c>
      <c r="C329" s="79"/>
      <c r="D329" s="80"/>
      <c r="E329" s="80"/>
      <c r="F329" s="80"/>
      <c r="G329" s="80"/>
      <c r="H329" s="80"/>
      <c r="I329" s="85"/>
      <c r="J329" s="86" t="n">
        <f aca="false">D329*I329</f>
        <v>0</v>
      </c>
    </row>
    <row r="330" customFormat="false" ht="28.8" hidden="false" customHeight="false" outlineLevel="1" collapsed="false">
      <c r="A330" s="77" t="n">
        <f aca="false">A329+1</f>
        <v>326</v>
      </c>
      <c r="B330" s="78" t="s">
        <v>51</v>
      </c>
      <c r="C330" s="79"/>
      <c r="D330" s="80"/>
      <c r="E330" s="80"/>
      <c r="F330" s="80"/>
      <c r="G330" s="81"/>
      <c r="H330" s="80"/>
      <c r="I330" s="85"/>
      <c r="J330" s="86" t="n">
        <f aca="false">D330*I330</f>
        <v>0</v>
      </c>
    </row>
    <row r="331" customFormat="false" ht="14.4" hidden="false" customHeight="false" outlineLevel="1" collapsed="false">
      <c r="A331" s="77" t="n">
        <f aca="false">A330+1</f>
        <v>327</v>
      </c>
      <c r="B331" s="78" t="s">
        <v>52</v>
      </c>
      <c r="C331" s="79"/>
      <c r="D331" s="80"/>
      <c r="E331" s="80"/>
      <c r="F331" s="80"/>
      <c r="G331" s="81"/>
      <c r="H331" s="80"/>
      <c r="I331" s="85"/>
      <c r="J331" s="86" t="n">
        <f aca="false">D331*I331</f>
        <v>0</v>
      </c>
    </row>
    <row r="332" s="54" customFormat="true" ht="14.4" hidden="false" customHeight="false" outlineLevel="1" collapsed="false">
      <c r="A332" s="77" t="n">
        <f aca="false">A331+1</f>
        <v>328</v>
      </c>
      <c r="B332" s="115" t="s">
        <v>223</v>
      </c>
      <c r="C332" s="79" t="s">
        <v>54</v>
      </c>
      <c r="D332" s="80" t="n">
        <f aca="false">1.03*(1.6+3.95+0.65+1.2+1.9)</f>
        <v>9.579</v>
      </c>
      <c r="E332" s="80" t="s">
        <v>341</v>
      </c>
      <c r="F332" s="80" t="n">
        <v>6</v>
      </c>
      <c r="G332" s="81"/>
      <c r="H332" s="81" t="s">
        <v>342</v>
      </c>
      <c r="I332" s="85"/>
      <c r="J332" s="86" t="n">
        <f aca="false">D332*I332</f>
        <v>0</v>
      </c>
      <c r="K332" s="61"/>
    </row>
    <row r="333" s="54" customFormat="true" ht="14.4" hidden="false" customHeight="false" outlineLevel="1" collapsed="false">
      <c r="A333" s="77" t="n">
        <f aca="false">A332+1</f>
        <v>329</v>
      </c>
      <c r="B333" s="115" t="s">
        <v>343</v>
      </c>
      <c r="C333" s="79" t="s">
        <v>54</v>
      </c>
      <c r="D333" s="80" t="n">
        <v>0.2</v>
      </c>
      <c r="E333" s="80" t="s">
        <v>93</v>
      </c>
      <c r="F333" s="80" t="n">
        <v>6</v>
      </c>
      <c r="G333" s="81"/>
      <c r="H333" s="81" t="s">
        <v>344</v>
      </c>
      <c r="I333" s="85"/>
      <c r="J333" s="86" t="n">
        <f aca="false">D333*I333</f>
        <v>0</v>
      </c>
      <c r="K333" s="61"/>
    </row>
    <row r="334" s="54" customFormat="true" ht="14.4" hidden="false" customHeight="false" outlineLevel="1" collapsed="false">
      <c r="A334" s="77" t="n">
        <f aca="false">A333+1</f>
        <v>330</v>
      </c>
      <c r="B334" s="88" t="s">
        <v>227</v>
      </c>
      <c r="C334" s="79" t="s">
        <v>58</v>
      </c>
      <c r="D334" s="80" t="n">
        <v>1</v>
      </c>
      <c r="E334" s="80" t="s">
        <v>345</v>
      </c>
      <c r="F334" s="80" t="n">
        <v>6</v>
      </c>
      <c r="G334" s="81"/>
      <c r="H334" s="81" t="s">
        <v>342</v>
      </c>
      <c r="I334" s="85"/>
      <c r="J334" s="86" t="n">
        <f aca="false">D334*I334</f>
        <v>0</v>
      </c>
      <c r="K334" s="61"/>
    </row>
    <row r="335" customFormat="false" ht="14.4" hidden="false" customHeight="false" outlineLevel="1" collapsed="false">
      <c r="A335" s="77" t="n">
        <f aca="false">A334+1</f>
        <v>331</v>
      </c>
      <c r="B335" s="88" t="s">
        <v>346</v>
      </c>
      <c r="C335" s="79" t="s">
        <v>58</v>
      </c>
      <c r="D335" s="80" t="n">
        <v>1</v>
      </c>
      <c r="E335" s="80" t="s">
        <v>347</v>
      </c>
      <c r="F335" s="80"/>
      <c r="G335" s="81"/>
      <c r="H335" s="81" t="s">
        <v>348</v>
      </c>
      <c r="I335" s="85"/>
      <c r="J335" s="86" t="n">
        <f aca="false">D335*I335</f>
        <v>0</v>
      </c>
    </row>
    <row r="336" customFormat="false" ht="14.4" hidden="false" customHeight="false" outlineLevel="1" collapsed="false">
      <c r="A336" s="77" t="n">
        <f aca="false">A335+1</f>
        <v>332</v>
      </c>
      <c r="B336" s="88" t="s">
        <v>349</v>
      </c>
      <c r="C336" s="79" t="s">
        <v>58</v>
      </c>
      <c r="D336" s="80" t="n">
        <v>1</v>
      </c>
      <c r="E336" s="80" t="s">
        <v>350</v>
      </c>
      <c r="F336" s="80"/>
      <c r="G336" s="81"/>
      <c r="H336" s="81" t="s">
        <v>342</v>
      </c>
      <c r="I336" s="85"/>
      <c r="J336" s="86" t="n">
        <f aca="false">D336*I336</f>
        <v>0</v>
      </c>
    </row>
    <row r="337" s="54" customFormat="true" ht="14.4" hidden="false" customHeight="false" outlineLevel="1" collapsed="false">
      <c r="A337" s="77" t="n">
        <f aca="false">A336+1</f>
        <v>333</v>
      </c>
      <c r="B337" s="88" t="s">
        <v>57</v>
      </c>
      <c r="C337" s="79" t="s">
        <v>58</v>
      </c>
      <c r="D337" s="80" t="n">
        <v>11</v>
      </c>
      <c r="E337" s="80" t="s">
        <v>345</v>
      </c>
      <c r="F337" s="80" t="n">
        <v>6</v>
      </c>
      <c r="G337" s="81"/>
      <c r="H337" s="81" t="s">
        <v>342</v>
      </c>
      <c r="I337" s="85"/>
      <c r="J337" s="86" t="n">
        <f aca="false">D337*I337</f>
        <v>0</v>
      </c>
      <c r="K337" s="61"/>
    </row>
    <row r="338" s="54" customFormat="true" ht="14.4" hidden="false" customHeight="false" outlineLevel="1" collapsed="false">
      <c r="A338" s="77" t="n">
        <f aca="false">A337+1</f>
        <v>334</v>
      </c>
      <c r="B338" s="88" t="s">
        <v>57</v>
      </c>
      <c r="C338" s="79" t="s">
        <v>58</v>
      </c>
      <c r="D338" s="80" t="n">
        <v>1</v>
      </c>
      <c r="E338" s="80" t="s">
        <v>243</v>
      </c>
      <c r="F338" s="80" t="n">
        <v>16</v>
      </c>
      <c r="G338" s="81"/>
      <c r="H338" s="81" t="s">
        <v>348</v>
      </c>
      <c r="I338" s="85"/>
      <c r="J338" s="86" t="n">
        <f aca="false">D338*I338</f>
        <v>0</v>
      </c>
      <c r="K338" s="61"/>
    </row>
    <row r="339" customFormat="false" ht="14.4" hidden="false" customHeight="false" outlineLevel="1" collapsed="false">
      <c r="A339" s="77" t="n">
        <f aca="false">A338+1</f>
        <v>335</v>
      </c>
      <c r="B339" s="88" t="s">
        <v>351</v>
      </c>
      <c r="C339" s="79" t="s">
        <v>58</v>
      </c>
      <c r="D339" s="80" t="n">
        <v>1</v>
      </c>
      <c r="E339" s="80" t="s">
        <v>350</v>
      </c>
      <c r="F339" s="80"/>
      <c r="G339" s="81"/>
      <c r="H339" s="81" t="s">
        <v>342</v>
      </c>
      <c r="I339" s="85"/>
      <c r="J339" s="86" t="n">
        <f aca="false">D339*I339</f>
        <v>0</v>
      </c>
    </row>
    <row r="340" customFormat="false" ht="43.2" hidden="false" customHeight="false" outlineLevel="1" collapsed="false">
      <c r="A340" s="77" t="n">
        <f aca="false">A339+1</f>
        <v>336</v>
      </c>
      <c r="B340" s="88" t="s">
        <v>245</v>
      </c>
      <c r="C340" s="79" t="s">
        <v>58</v>
      </c>
      <c r="D340" s="80" t="n">
        <v>1</v>
      </c>
      <c r="E340" s="80" t="s">
        <v>243</v>
      </c>
      <c r="F340" s="80" t="n">
        <v>16</v>
      </c>
      <c r="G340" s="81"/>
      <c r="H340" s="81" t="s">
        <v>348</v>
      </c>
      <c r="I340" s="85"/>
      <c r="J340" s="86" t="n">
        <f aca="false">D340*I340</f>
        <v>0</v>
      </c>
    </row>
    <row r="341" customFormat="false" ht="14.4" hidden="false" customHeight="false" outlineLevel="1" collapsed="false">
      <c r="A341" s="77" t="n">
        <f aca="false">A340+1</f>
        <v>337</v>
      </c>
      <c r="B341" s="88" t="s">
        <v>312</v>
      </c>
      <c r="C341" s="79" t="s">
        <v>58</v>
      </c>
      <c r="D341" s="80" t="n">
        <v>2</v>
      </c>
      <c r="E341" s="80" t="s">
        <v>352</v>
      </c>
      <c r="F341" s="80"/>
      <c r="G341" s="81"/>
      <c r="H341" s="81"/>
      <c r="I341" s="85"/>
      <c r="J341" s="86" t="n">
        <f aca="false">D341*I341</f>
        <v>0</v>
      </c>
    </row>
    <row r="342" customFormat="false" ht="14.4" hidden="false" customHeight="false" outlineLevel="1" collapsed="false">
      <c r="A342" s="77" t="n">
        <f aca="false">A341+1</f>
        <v>338</v>
      </c>
      <c r="B342" s="88" t="s">
        <v>353</v>
      </c>
      <c r="C342" s="79" t="s">
        <v>74</v>
      </c>
      <c r="D342" s="80" t="n">
        <v>1</v>
      </c>
      <c r="E342" s="80"/>
      <c r="F342" s="80"/>
      <c r="G342" s="81"/>
      <c r="H342" s="80"/>
      <c r="I342" s="85"/>
      <c r="J342" s="86" t="n">
        <f aca="false">D342*I342</f>
        <v>0</v>
      </c>
    </row>
    <row r="343" customFormat="false" ht="14.4" hidden="false" customHeight="false" outlineLevel="1" collapsed="false">
      <c r="A343" s="77" t="n">
        <f aca="false">A342+1</f>
        <v>339</v>
      </c>
      <c r="B343" s="88" t="s">
        <v>354</v>
      </c>
      <c r="C343" s="79" t="s">
        <v>58</v>
      </c>
      <c r="D343" s="80" t="n">
        <v>1</v>
      </c>
      <c r="E343" s="80"/>
      <c r="F343" s="80"/>
      <c r="G343" s="81"/>
      <c r="H343" s="80" t="s">
        <v>355</v>
      </c>
      <c r="I343" s="85"/>
      <c r="J343" s="86" t="n">
        <f aca="false">D343*I343</f>
        <v>0</v>
      </c>
    </row>
    <row r="344" customFormat="false" ht="14.4" hidden="false" customHeight="false" outlineLevel="1" collapsed="false">
      <c r="A344" s="77" t="n">
        <f aca="false">A343+1</f>
        <v>340</v>
      </c>
      <c r="B344" s="88" t="s">
        <v>310</v>
      </c>
      <c r="C344" s="79" t="s">
        <v>58</v>
      </c>
      <c r="D344" s="80" t="n">
        <v>2</v>
      </c>
      <c r="E344" s="80"/>
      <c r="F344" s="80"/>
      <c r="G344" s="81"/>
      <c r="H344" s="80" t="s">
        <v>356</v>
      </c>
      <c r="I344" s="85"/>
      <c r="J344" s="86" t="n">
        <f aca="false">D344*I344</f>
        <v>0</v>
      </c>
    </row>
    <row r="345" customFormat="false" ht="14.4" hidden="false" customHeight="false" outlineLevel="1" collapsed="false">
      <c r="A345" s="77" t="n">
        <f aca="false">A344+1</f>
        <v>341</v>
      </c>
      <c r="B345" s="88" t="s">
        <v>357</v>
      </c>
      <c r="C345" s="79" t="s">
        <v>58</v>
      </c>
      <c r="D345" s="80" t="n">
        <v>2</v>
      </c>
      <c r="E345" s="80"/>
      <c r="F345" s="80"/>
      <c r="G345" s="81"/>
      <c r="H345" s="80" t="s">
        <v>356</v>
      </c>
      <c r="I345" s="85"/>
      <c r="J345" s="86" t="n">
        <f aca="false">D345*I345</f>
        <v>0</v>
      </c>
    </row>
    <row r="346" customFormat="false" ht="14.4" hidden="false" customHeight="false" outlineLevel="1" collapsed="false">
      <c r="A346" s="77" t="n">
        <f aca="false">A345+1</f>
        <v>342</v>
      </c>
      <c r="B346" s="88" t="s">
        <v>358</v>
      </c>
      <c r="C346" s="79" t="s">
        <v>58</v>
      </c>
      <c r="D346" s="80" t="n">
        <v>2</v>
      </c>
      <c r="E346" s="80"/>
      <c r="F346" s="80"/>
      <c r="G346" s="81"/>
      <c r="H346" s="80" t="s">
        <v>356</v>
      </c>
      <c r="I346" s="85"/>
      <c r="J346" s="86" t="n">
        <f aca="false">D346*I346</f>
        <v>0</v>
      </c>
    </row>
    <row r="347" customFormat="false" ht="14.4" hidden="false" customHeight="false" outlineLevel="1" collapsed="false">
      <c r="A347" s="77" t="n">
        <f aca="false">A346+1</f>
        <v>343</v>
      </c>
      <c r="B347" s="88" t="s">
        <v>294</v>
      </c>
      <c r="C347" s="79" t="s">
        <v>58</v>
      </c>
      <c r="D347" s="105" t="n">
        <v>2</v>
      </c>
      <c r="E347" s="105" t="s">
        <v>187</v>
      </c>
      <c r="F347" s="80"/>
      <c r="G347" s="81"/>
      <c r="H347" s="80" t="s">
        <v>356</v>
      </c>
      <c r="I347" s="107"/>
      <c r="J347" s="86" t="n">
        <f aca="false">D347*I347</f>
        <v>0</v>
      </c>
    </row>
    <row r="348" customFormat="false" ht="14.4" hidden="false" customHeight="false" outlineLevel="1" collapsed="false">
      <c r="A348" s="77" t="n">
        <f aca="false">A347+1</f>
        <v>344</v>
      </c>
      <c r="B348" s="88" t="s">
        <v>189</v>
      </c>
      <c r="C348" s="79" t="s">
        <v>58</v>
      </c>
      <c r="D348" s="105" t="n">
        <v>2</v>
      </c>
      <c r="E348" s="105" t="s">
        <v>187</v>
      </c>
      <c r="F348" s="80"/>
      <c r="G348" s="81"/>
      <c r="H348" s="80" t="s">
        <v>356</v>
      </c>
      <c r="I348" s="107"/>
      <c r="J348" s="86" t="n">
        <f aca="false">D348*I348</f>
        <v>0</v>
      </c>
    </row>
    <row r="349" customFormat="false" ht="14.4" hidden="false" customHeight="false" outlineLevel="1" collapsed="false">
      <c r="A349" s="77" t="n">
        <f aca="false">A348+1</f>
        <v>345</v>
      </c>
      <c r="B349" s="88" t="s">
        <v>296</v>
      </c>
      <c r="C349" s="79" t="s">
        <v>58</v>
      </c>
      <c r="D349" s="80" t="n">
        <v>2</v>
      </c>
      <c r="E349" s="80" t="s">
        <v>297</v>
      </c>
      <c r="F349" s="80"/>
      <c r="G349" s="81"/>
      <c r="H349" s="80" t="s">
        <v>356</v>
      </c>
      <c r="I349" s="107"/>
      <c r="J349" s="86" t="n">
        <f aca="false">D349*I349</f>
        <v>0</v>
      </c>
    </row>
    <row r="350" s="108" customFormat="true" ht="14.4" hidden="false" customHeight="false" outlineLevel="1" collapsed="false">
      <c r="A350" s="77" t="n">
        <f aca="false">A349+1</f>
        <v>346</v>
      </c>
      <c r="B350" s="88" t="s">
        <v>82</v>
      </c>
      <c r="C350" s="106" t="s">
        <v>74</v>
      </c>
      <c r="D350" s="105" t="n">
        <v>1</v>
      </c>
      <c r="E350" s="105"/>
      <c r="F350" s="105"/>
      <c r="G350" s="81"/>
      <c r="H350" s="105"/>
      <c r="I350" s="107"/>
      <c r="J350" s="86" t="n">
        <f aca="false">D350*I350</f>
        <v>0</v>
      </c>
      <c r="K350" s="53"/>
    </row>
    <row r="351" customFormat="false" ht="14.4" hidden="false" customHeight="false" outlineLevel="1" collapsed="false">
      <c r="A351" s="77" t="n">
        <f aca="false">A350+1</f>
        <v>347</v>
      </c>
      <c r="B351" s="88" t="s">
        <v>85</v>
      </c>
      <c r="C351" s="79" t="s">
        <v>86</v>
      </c>
      <c r="D351" s="80" t="n">
        <f aca="false">2*4*8</f>
        <v>64</v>
      </c>
      <c r="E351" s="80"/>
      <c r="F351" s="80"/>
      <c r="G351" s="80"/>
      <c r="H351" s="80"/>
      <c r="I351" s="85"/>
      <c r="J351" s="86" t="n">
        <f aca="false">D351*I351</f>
        <v>0</v>
      </c>
    </row>
    <row r="352" customFormat="false" ht="15" hidden="false" customHeight="false" outlineLevel="1" collapsed="false">
      <c r="A352" s="91" t="n">
        <f aca="false">A351+1</f>
        <v>348</v>
      </c>
      <c r="B352" s="92"/>
      <c r="C352" s="93"/>
      <c r="D352" s="94"/>
      <c r="E352" s="94"/>
      <c r="F352" s="94"/>
      <c r="G352" s="94"/>
      <c r="H352" s="94"/>
      <c r="I352" s="95"/>
      <c r="J352" s="96" t="n">
        <f aca="false">D352*I352</f>
        <v>0</v>
      </c>
    </row>
    <row r="353" customFormat="false" ht="14.4" hidden="false" customHeight="false" outlineLevel="0" collapsed="false">
      <c r="A353" s="70" t="n">
        <f aca="false">A352+1</f>
        <v>349</v>
      </c>
      <c r="B353" s="97" t="s">
        <v>359</v>
      </c>
      <c r="C353" s="72"/>
      <c r="D353" s="73"/>
      <c r="E353" s="73"/>
      <c r="F353" s="73"/>
      <c r="G353" s="73"/>
      <c r="H353" s="73"/>
      <c r="I353" s="98"/>
      <c r="J353" s="99" t="n">
        <f aca="false">D353*I353</f>
        <v>0</v>
      </c>
      <c r="K353" s="59" t="n">
        <f aca="false">SUM(J353:J379)</f>
        <v>0</v>
      </c>
    </row>
    <row r="354" customFormat="false" ht="14.4" hidden="false" customHeight="false" outlineLevel="1" collapsed="false">
      <c r="A354" s="77" t="n">
        <f aca="false">A353+1</f>
        <v>350</v>
      </c>
      <c r="B354" s="78" t="s">
        <v>360</v>
      </c>
      <c r="C354" s="79"/>
      <c r="D354" s="80"/>
      <c r="E354" s="80"/>
      <c r="F354" s="80"/>
      <c r="G354" s="80"/>
      <c r="H354" s="80"/>
      <c r="I354" s="85"/>
      <c r="J354" s="86" t="n">
        <f aca="false">D354*I354</f>
        <v>0</v>
      </c>
    </row>
    <row r="355" customFormat="false" ht="14.4" hidden="false" customHeight="false" outlineLevel="1" collapsed="false">
      <c r="A355" s="77" t="n">
        <f aca="false">A354+1</f>
        <v>351</v>
      </c>
      <c r="B355" s="78" t="s">
        <v>361</v>
      </c>
      <c r="C355" s="79"/>
      <c r="D355" s="80"/>
      <c r="E355" s="80"/>
      <c r="F355" s="80"/>
      <c r="G355" s="80"/>
      <c r="H355" s="80"/>
      <c r="I355" s="85"/>
      <c r="J355" s="86" t="n">
        <f aca="false">D355*I355</f>
        <v>0</v>
      </c>
    </row>
    <row r="356" customFormat="false" ht="14.4" hidden="false" customHeight="false" outlineLevel="1" collapsed="false">
      <c r="A356" s="77" t="n">
        <f aca="false">A355+1</f>
        <v>352</v>
      </c>
      <c r="B356" s="78" t="s">
        <v>52</v>
      </c>
      <c r="C356" s="79"/>
      <c r="D356" s="80"/>
      <c r="E356" s="80"/>
      <c r="F356" s="80"/>
      <c r="G356" s="80"/>
      <c r="H356" s="80"/>
      <c r="I356" s="85"/>
      <c r="J356" s="86" t="n">
        <f aca="false">D356*I356</f>
        <v>0</v>
      </c>
    </row>
    <row r="357" s="108" customFormat="true" ht="14.4" hidden="false" customHeight="false" outlineLevel="1" collapsed="false">
      <c r="A357" s="77" t="n">
        <f aca="false">A356+1</f>
        <v>353</v>
      </c>
      <c r="B357" s="106" t="s">
        <v>362</v>
      </c>
      <c r="C357" s="106" t="s">
        <v>168</v>
      </c>
      <c r="D357" s="105" t="n">
        <f aca="false">1.03*(6.15+2.25+0.6+1.9+3.75+0.3+6.25+3.4+2.15+0.6+1.9+0.3)</f>
        <v>30.4365</v>
      </c>
      <c r="E357" s="105" t="s">
        <v>318</v>
      </c>
      <c r="F357" s="105"/>
      <c r="G357" s="105"/>
      <c r="H357" s="105" t="s">
        <v>363</v>
      </c>
      <c r="I357" s="107"/>
      <c r="J357" s="86" t="n">
        <f aca="false">D357*I357</f>
        <v>0</v>
      </c>
      <c r="K357" s="53"/>
    </row>
    <row r="358" customFormat="false" ht="14.4" hidden="false" customHeight="false" outlineLevel="1" collapsed="false">
      <c r="A358" s="77" t="n">
        <f aca="false">A357+1</f>
        <v>354</v>
      </c>
      <c r="B358" s="88" t="s">
        <v>255</v>
      </c>
      <c r="C358" s="79" t="s">
        <v>58</v>
      </c>
      <c r="D358" s="80" t="n">
        <v>2</v>
      </c>
      <c r="E358" s="80" t="n">
        <v>104</v>
      </c>
      <c r="F358" s="80"/>
      <c r="G358" s="80"/>
      <c r="H358" s="80"/>
      <c r="I358" s="107"/>
      <c r="J358" s="86" t="n">
        <f aca="false">D358*I358</f>
        <v>0</v>
      </c>
    </row>
    <row r="359" customFormat="false" ht="14.4" hidden="false" customHeight="false" outlineLevel="1" collapsed="false">
      <c r="A359" s="77" t="n">
        <f aca="false">A358+1</f>
        <v>355</v>
      </c>
      <c r="B359" s="88" t="s">
        <v>188</v>
      </c>
      <c r="C359" s="79" t="s">
        <v>58</v>
      </c>
      <c r="D359" s="80" t="n">
        <v>2</v>
      </c>
      <c r="E359" s="80" t="n">
        <v>104</v>
      </c>
      <c r="F359" s="80"/>
      <c r="G359" s="80"/>
      <c r="H359" s="80"/>
      <c r="I359" s="107"/>
      <c r="J359" s="86" t="n">
        <f aca="false">D359*I359</f>
        <v>0</v>
      </c>
    </row>
    <row r="360" customFormat="false" ht="14.4" hidden="false" customHeight="false" outlineLevel="1" collapsed="false">
      <c r="A360" s="77" t="n">
        <f aca="false">A359+1</f>
        <v>356</v>
      </c>
      <c r="B360" s="88" t="s">
        <v>189</v>
      </c>
      <c r="C360" s="79" t="s">
        <v>58</v>
      </c>
      <c r="D360" s="80" t="n">
        <v>2</v>
      </c>
      <c r="E360" s="80" t="n">
        <v>104</v>
      </c>
      <c r="F360" s="80"/>
      <c r="G360" s="80"/>
      <c r="H360" s="80"/>
      <c r="I360" s="107"/>
      <c r="J360" s="86" t="n">
        <f aca="false">D360*I360</f>
        <v>0</v>
      </c>
    </row>
    <row r="361" customFormat="false" ht="14.4" hidden="false" customHeight="false" outlineLevel="1" collapsed="false">
      <c r="A361" s="77" t="n">
        <f aca="false">A360+1</f>
        <v>357</v>
      </c>
      <c r="B361" s="88" t="s">
        <v>333</v>
      </c>
      <c r="C361" s="79" t="s">
        <v>58</v>
      </c>
      <c r="D361" s="80" t="n">
        <v>4</v>
      </c>
      <c r="E361" s="80" t="s">
        <v>67</v>
      </c>
      <c r="F361" s="80"/>
      <c r="G361" s="80"/>
      <c r="H361" s="80"/>
      <c r="I361" s="107"/>
      <c r="J361" s="86" t="n">
        <f aca="false">D361*I361</f>
        <v>0</v>
      </c>
    </row>
    <row r="362" customFormat="false" ht="14.4" hidden="false" customHeight="false" outlineLevel="1" collapsed="false">
      <c r="A362" s="77" t="n">
        <f aca="false">A361+1</f>
        <v>358</v>
      </c>
      <c r="B362" s="88" t="s">
        <v>188</v>
      </c>
      <c r="C362" s="79" t="s">
        <v>58</v>
      </c>
      <c r="D362" s="80" t="n">
        <v>4</v>
      </c>
      <c r="E362" s="80" t="s">
        <v>67</v>
      </c>
      <c r="F362" s="80"/>
      <c r="G362" s="80"/>
      <c r="H362" s="80"/>
      <c r="I362" s="107"/>
      <c r="J362" s="86" t="n">
        <f aca="false">D362*I362</f>
        <v>0</v>
      </c>
    </row>
    <row r="363" customFormat="false" ht="14.4" hidden="false" customHeight="false" outlineLevel="1" collapsed="false">
      <c r="A363" s="77" t="n">
        <f aca="false">A362+1</f>
        <v>359</v>
      </c>
      <c r="B363" s="88" t="s">
        <v>189</v>
      </c>
      <c r="C363" s="79" t="s">
        <v>58</v>
      </c>
      <c r="D363" s="80" t="n">
        <v>4</v>
      </c>
      <c r="E363" s="80" t="s">
        <v>67</v>
      </c>
      <c r="F363" s="80"/>
      <c r="G363" s="80"/>
      <c r="H363" s="80"/>
      <c r="I363" s="107"/>
      <c r="J363" s="86" t="n">
        <f aca="false">D363*I363</f>
        <v>0</v>
      </c>
    </row>
    <row r="364" customFormat="false" ht="14.4" hidden="false" customHeight="false" outlineLevel="1" collapsed="false">
      <c r="A364" s="77" t="n">
        <f aca="false">A363+1</f>
        <v>360</v>
      </c>
      <c r="B364" s="88" t="s">
        <v>364</v>
      </c>
      <c r="C364" s="79" t="s">
        <v>58</v>
      </c>
      <c r="D364" s="105" t="n">
        <v>20</v>
      </c>
      <c r="E364" s="105" t="s">
        <v>63</v>
      </c>
      <c r="F364" s="80"/>
      <c r="G364" s="80"/>
      <c r="H364" s="80"/>
      <c r="I364" s="107"/>
      <c r="J364" s="86" t="n">
        <f aca="false">D364*I364</f>
        <v>0</v>
      </c>
    </row>
    <row r="365" customFormat="false" ht="14.4" hidden="false" customHeight="false" outlineLevel="1" collapsed="false">
      <c r="A365" s="77" t="n">
        <f aca="false">A364+1</f>
        <v>361</v>
      </c>
      <c r="B365" s="88" t="s">
        <v>188</v>
      </c>
      <c r="C365" s="79" t="s">
        <v>58</v>
      </c>
      <c r="D365" s="105" t="n">
        <v>20</v>
      </c>
      <c r="E365" s="105" t="s">
        <v>63</v>
      </c>
      <c r="F365" s="80"/>
      <c r="G365" s="80"/>
      <c r="H365" s="80"/>
      <c r="I365" s="107"/>
      <c r="J365" s="86" t="n">
        <f aca="false">D365*I365</f>
        <v>0</v>
      </c>
    </row>
    <row r="366" customFormat="false" ht="14.4" hidden="false" customHeight="false" outlineLevel="1" collapsed="false">
      <c r="A366" s="77" t="n">
        <f aca="false">A365+1</f>
        <v>362</v>
      </c>
      <c r="B366" s="88" t="s">
        <v>189</v>
      </c>
      <c r="C366" s="79" t="s">
        <v>58</v>
      </c>
      <c r="D366" s="105" t="n">
        <v>20</v>
      </c>
      <c r="E366" s="105" t="s">
        <v>63</v>
      </c>
      <c r="F366" s="80"/>
      <c r="G366" s="80"/>
      <c r="H366" s="80"/>
      <c r="I366" s="107"/>
      <c r="J366" s="86" t="n">
        <f aca="false">D366*I366</f>
        <v>0</v>
      </c>
    </row>
    <row r="367" s="108" customFormat="true" ht="14.4" hidden="false" customHeight="false" outlineLevel="1" collapsed="false">
      <c r="A367" s="77" t="n">
        <f aca="false">A366+1</f>
        <v>363</v>
      </c>
      <c r="B367" s="106" t="s">
        <v>365</v>
      </c>
      <c r="C367" s="106" t="s">
        <v>58</v>
      </c>
      <c r="D367" s="105" t="n">
        <v>6</v>
      </c>
      <c r="E367" s="105" t="s">
        <v>318</v>
      </c>
      <c r="F367" s="105"/>
      <c r="G367" s="105"/>
      <c r="H367" s="105" t="s">
        <v>366</v>
      </c>
      <c r="I367" s="107"/>
      <c r="J367" s="86" t="n">
        <f aca="false">D367*I367</f>
        <v>0</v>
      </c>
      <c r="K367" s="53"/>
    </row>
    <row r="368" s="108" customFormat="true" ht="14.4" hidden="false" customHeight="false" outlineLevel="1" collapsed="false">
      <c r="A368" s="77" t="n">
        <f aca="false">A367+1</f>
        <v>364</v>
      </c>
      <c r="B368" s="106" t="s">
        <v>367</v>
      </c>
      <c r="C368" s="106" t="s">
        <v>58</v>
      </c>
      <c r="D368" s="105" t="n">
        <v>2</v>
      </c>
      <c r="E368" s="105" t="s">
        <v>368</v>
      </c>
      <c r="F368" s="105"/>
      <c r="G368" s="105"/>
      <c r="H368" s="105" t="s">
        <v>366</v>
      </c>
      <c r="I368" s="107"/>
      <c r="J368" s="86" t="n">
        <f aca="false">D368*I368</f>
        <v>0</v>
      </c>
      <c r="K368" s="53"/>
    </row>
    <row r="369" s="108" customFormat="true" ht="14.4" hidden="false" customHeight="false" outlineLevel="1" collapsed="false">
      <c r="A369" s="77" t="n">
        <f aca="false">A368+1</f>
        <v>365</v>
      </c>
      <c r="B369" s="106" t="s">
        <v>369</v>
      </c>
      <c r="C369" s="106" t="s">
        <v>58</v>
      </c>
      <c r="D369" s="105" t="n">
        <v>2</v>
      </c>
      <c r="E369" s="105" t="s">
        <v>370</v>
      </c>
      <c r="F369" s="105"/>
      <c r="G369" s="105"/>
      <c r="H369" s="105"/>
      <c r="I369" s="107"/>
      <c r="J369" s="86" t="n">
        <f aca="false">D369*I369</f>
        <v>0</v>
      </c>
      <c r="K369" s="53"/>
    </row>
    <row r="370" s="108" customFormat="true" ht="14.4" hidden="false" customHeight="false" outlineLevel="1" collapsed="false">
      <c r="A370" s="77" t="n">
        <f aca="false">A369+1</f>
        <v>366</v>
      </c>
      <c r="B370" s="106" t="s">
        <v>369</v>
      </c>
      <c r="C370" s="106" t="s">
        <v>58</v>
      </c>
      <c r="D370" s="105" t="n">
        <v>4</v>
      </c>
      <c r="E370" s="105" t="s">
        <v>371</v>
      </c>
      <c r="F370" s="105"/>
      <c r="G370" s="105"/>
      <c r="H370" s="105"/>
      <c r="I370" s="107"/>
      <c r="J370" s="86" t="n">
        <f aca="false">D370*I370</f>
        <v>0</v>
      </c>
      <c r="K370" s="53"/>
    </row>
    <row r="371" s="108" customFormat="true" ht="14.4" hidden="false" customHeight="false" outlineLevel="1" collapsed="false">
      <c r="A371" s="77" t="n">
        <f aca="false">A370+1</f>
        <v>367</v>
      </c>
      <c r="B371" s="106" t="s">
        <v>372</v>
      </c>
      <c r="C371" s="106" t="s">
        <v>58</v>
      </c>
      <c r="D371" s="105" t="n">
        <v>2</v>
      </c>
      <c r="E371" s="105" t="s">
        <v>62</v>
      </c>
      <c r="F371" s="105"/>
      <c r="G371" s="105"/>
      <c r="H371" s="105"/>
      <c r="I371" s="107"/>
      <c r="J371" s="86" t="n">
        <f aca="false">D371*I371</f>
        <v>0</v>
      </c>
      <c r="K371" s="53"/>
    </row>
    <row r="372" s="108" customFormat="true" ht="14.4" hidden="false" customHeight="false" outlineLevel="1" collapsed="false">
      <c r="A372" s="77" t="n">
        <f aca="false">A371+1</f>
        <v>368</v>
      </c>
      <c r="B372" s="106" t="s">
        <v>373</v>
      </c>
      <c r="C372" s="106" t="s">
        <v>58</v>
      </c>
      <c r="D372" s="105" t="n">
        <v>2</v>
      </c>
      <c r="E372" s="105" t="n">
        <v>65</v>
      </c>
      <c r="F372" s="105"/>
      <c r="G372" s="105" t="s">
        <v>374</v>
      </c>
      <c r="H372" s="105" t="s">
        <v>375</v>
      </c>
      <c r="I372" s="107"/>
      <c r="J372" s="86" t="n">
        <f aca="false">D372*I372</f>
        <v>0</v>
      </c>
      <c r="K372" s="53"/>
    </row>
    <row r="373" s="108" customFormat="true" ht="14.4" hidden="false" customHeight="false" outlineLevel="1" collapsed="false">
      <c r="A373" s="77" t="n">
        <f aca="false">A372+1</f>
        <v>369</v>
      </c>
      <c r="B373" s="106" t="s">
        <v>376</v>
      </c>
      <c r="C373" s="106" t="s">
        <v>54</v>
      </c>
      <c r="D373" s="105" t="n">
        <f aca="false">2*1.95</f>
        <v>3.9</v>
      </c>
      <c r="E373" s="105"/>
      <c r="F373" s="105"/>
      <c r="G373" s="105"/>
      <c r="H373" s="105"/>
      <c r="I373" s="107"/>
      <c r="J373" s="86" t="n">
        <f aca="false">D373*I373</f>
        <v>0</v>
      </c>
      <c r="K373" s="53"/>
    </row>
    <row r="374" customFormat="false" ht="14.4" hidden="false" customHeight="false" outlineLevel="1" collapsed="false">
      <c r="A374" s="77" t="n">
        <f aca="false">A373+1</f>
        <v>370</v>
      </c>
      <c r="B374" s="89" t="s">
        <v>73</v>
      </c>
      <c r="C374" s="79" t="s">
        <v>74</v>
      </c>
      <c r="D374" s="80" t="n">
        <f aca="false">CEILING(D357/2,1)+1</f>
        <v>17</v>
      </c>
      <c r="E374" s="80" t="n">
        <v>70</v>
      </c>
      <c r="F374" s="80"/>
      <c r="G374" s="80"/>
      <c r="H374" s="80"/>
      <c r="I374" s="85"/>
      <c r="J374" s="86" t="n">
        <f aca="false">D374*I374</f>
        <v>0</v>
      </c>
    </row>
    <row r="375" customFormat="false" ht="14.4" hidden="false" customHeight="false" outlineLevel="1" collapsed="false">
      <c r="A375" s="77" t="n">
        <f aca="false">A374+1</f>
        <v>371</v>
      </c>
      <c r="B375" s="88" t="s">
        <v>75</v>
      </c>
      <c r="C375" s="79" t="s">
        <v>74</v>
      </c>
      <c r="D375" s="80" t="n">
        <f aca="false">D374</f>
        <v>17</v>
      </c>
      <c r="E375" s="80"/>
      <c r="F375" s="80"/>
      <c r="G375" s="80"/>
      <c r="H375" s="80"/>
      <c r="I375" s="85"/>
      <c r="J375" s="86" t="n">
        <f aca="false">D375*I375</f>
        <v>0</v>
      </c>
    </row>
    <row r="376" s="108" customFormat="true" ht="14.4" hidden="false" customHeight="false" outlineLevel="1" collapsed="false">
      <c r="A376" s="77" t="n">
        <f aca="false">A375+1</f>
        <v>372</v>
      </c>
      <c r="B376" s="88" t="s">
        <v>82</v>
      </c>
      <c r="C376" s="106" t="s">
        <v>74</v>
      </c>
      <c r="D376" s="105" t="n">
        <v>1</v>
      </c>
      <c r="E376" s="105"/>
      <c r="F376" s="105"/>
      <c r="G376" s="105"/>
      <c r="H376" s="105"/>
      <c r="I376" s="107"/>
      <c r="J376" s="86" t="n">
        <f aca="false">D376*I376</f>
        <v>0</v>
      </c>
      <c r="K376" s="53"/>
    </row>
    <row r="377" customFormat="false" ht="14.4" hidden="false" customHeight="false" outlineLevel="1" collapsed="false">
      <c r="A377" s="77" t="n">
        <f aca="false">A376+1</f>
        <v>373</v>
      </c>
      <c r="B377" s="88" t="s">
        <v>83</v>
      </c>
      <c r="C377" s="79" t="s">
        <v>84</v>
      </c>
      <c r="D377" s="80" t="n">
        <v>1</v>
      </c>
      <c r="E377" s="80"/>
      <c r="F377" s="80"/>
      <c r="G377" s="80"/>
      <c r="H377" s="80"/>
      <c r="I377" s="85"/>
      <c r="J377" s="86" t="n">
        <f aca="false">D377*I377</f>
        <v>0</v>
      </c>
    </row>
    <row r="378" customFormat="false" ht="14.4" hidden="false" customHeight="false" outlineLevel="1" collapsed="false">
      <c r="A378" s="77" t="n">
        <f aca="false">A377+1</f>
        <v>374</v>
      </c>
      <c r="B378" s="88" t="s">
        <v>85</v>
      </c>
      <c r="C378" s="79" t="s">
        <v>86</v>
      </c>
      <c r="D378" s="80" t="n">
        <f aca="false">2*3*8</f>
        <v>48</v>
      </c>
      <c r="E378" s="80"/>
      <c r="F378" s="80"/>
      <c r="G378" s="80"/>
      <c r="H378" s="80"/>
      <c r="I378" s="85"/>
      <c r="J378" s="86" t="n">
        <f aca="false">D378*I378</f>
        <v>0</v>
      </c>
    </row>
    <row r="379" customFormat="false" ht="15" hidden="false" customHeight="false" outlineLevel="1" collapsed="false">
      <c r="A379" s="91" t="n">
        <f aca="false">A378+1</f>
        <v>375</v>
      </c>
      <c r="B379" s="92"/>
      <c r="C379" s="93"/>
      <c r="D379" s="94"/>
      <c r="E379" s="94"/>
      <c r="F379" s="94"/>
      <c r="G379" s="94"/>
      <c r="H379" s="94"/>
      <c r="I379" s="95"/>
      <c r="J379" s="96"/>
    </row>
    <row r="380" customFormat="false" ht="14.4" hidden="false" customHeight="false" outlineLevel="0" collapsed="false">
      <c r="A380" s="70" t="n">
        <f aca="false">A379+1</f>
        <v>376</v>
      </c>
      <c r="B380" s="97" t="s">
        <v>377</v>
      </c>
      <c r="C380" s="72"/>
      <c r="D380" s="73"/>
      <c r="E380" s="73"/>
      <c r="F380" s="73"/>
      <c r="G380" s="73"/>
      <c r="H380" s="73"/>
      <c r="I380" s="98"/>
      <c r="J380" s="99" t="n">
        <f aca="false">D380*I380</f>
        <v>0</v>
      </c>
      <c r="K380" s="59" t="n">
        <f aca="false">SUM(J381:J402)</f>
        <v>0</v>
      </c>
    </row>
    <row r="381" customFormat="false" ht="14.4" hidden="false" customHeight="false" outlineLevel="1" collapsed="false">
      <c r="A381" s="77" t="n">
        <f aca="false">A380+1</f>
        <v>377</v>
      </c>
      <c r="B381" s="78" t="s">
        <v>340</v>
      </c>
      <c r="C381" s="79"/>
      <c r="D381" s="80"/>
      <c r="E381" s="80"/>
      <c r="F381" s="80"/>
      <c r="G381" s="80"/>
      <c r="H381" s="80"/>
      <c r="I381" s="85"/>
      <c r="J381" s="86" t="n">
        <f aca="false">D381*I381</f>
        <v>0</v>
      </c>
    </row>
    <row r="382" customFormat="false" ht="28.8" hidden="false" customHeight="false" outlineLevel="1" collapsed="false">
      <c r="A382" s="77" t="n">
        <f aca="false">A381+1</f>
        <v>378</v>
      </c>
      <c r="B382" s="78" t="s">
        <v>51</v>
      </c>
      <c r="C382" s="79"/>
      <c r="D382" s="80"/>
      <c r="E382" s="80"/>
      <c r="F382" s="80"/>
      <c r="G382" s="80"/>
      <c r="H382" s="80"/>
      <c r="I382" s="85"/>
      <c r="J382" s="86" t="n">
        <f aca="false">D382*I382</f>
        <v>0</v>
      </c>
    </row>
    <row r="383" customFormat="false" ht="14.4" hidden="false" customHeight="false" outlineLevel="1" collapsed="false">
      <c r="A383" s="77" t="n">
        <f aca="false">A382+1</f>
        <v>379</v>
      </c>
      <c r="B383" s="78" t="s">
        <v>52</v>
      </c>
      <c r="C383" s="79"/>
      <c r="D383" s="80"/>
      <c r="E383" s="80"/>
      <c r="F383" s="80"/>
      <c r="G383" s="80"/>
      <c r="H383" s="80"/>
      <c r="I383" s="85"/>
      <c r="J383" s="86" t="n">
        <f aca="false">D383*I383</f>
        <v>0</v>
      </c>
    </row>
    <row r="384" s="108" customFormat="true" ht="14.4" hidden="false" customHeight="false" outlineLevel="1" collapsed="false">
      <c r="A384" s="77" t="n">
        <f aca="false">A383+1</f>
        <v>380</v>
      </c>
      <c r="B384" s="89" t="s">
        <v>378</v>
      </c>
      <c r="C384" s="105" t="s">
        <v>168</v>
      </c>
      <c r="D384" s="105" t="n">
        <f aca="false">1.03*(1.6+0.6)</f>
        <v>2.266</v>
      </c>
      <c r="E384" s="105" t="s">
        <v>261</v>
      </c>
      <c r="F384" s="105"/>
      <c r="G384" s="105"/>
      <c r="H384" s="105" t="s">
        <v>363</v>
      </c>
      <c r="I384" s="107"/>
      <c r="J384" s="86" t="n">
        <f aca="false">D384*I384</f>
        <v>0</v>
      </c>
      <c r="K384" s="53"/>
    </row>
    <row r="385" s="108" customFormat="true" ht="14.4" hidden="false" customHeight="false" outlineLevel="1" collapsed="false">
      <c r="A385" s="77" t="n">
        <f aca="false">A384+1</f>
        <v>381</v>
      </c>
      <c r="B385" s="89" t="s">
        <v>379</v>
      </c>
      <c r="C385" s="105" t="s">
        <v>168</v>
      </c>
      <c r="D385" s="105" t="n">
        <f aca="false">1.03*(1.5+3+0.6)</f>
        <v>5.253</v>
      </c>
      <c r="E385" s="105" t="s">
        <v>92</v>
      </c>
      <c r="F385" s="105"/>
      <c r="G385" s="105"/>
      <c r="H385" s="105" t="s">
        <v>363</v>
      </c>
      <c r="I385" s="107"/>
      <c r="J385" s="86" t="n">
        <f aca="false">D385*I385</f>
        <v>0</v>
      </c>
      <c r="K385" s="53"/>
    </row>
    <row r="386" customFormat="false" ht="14.4" hidden="false" customHeight="false" outlineLevel="1" collapsed="false">
      <c r="A386" s="77" t="n">
        <f aca="false">A385+1</f>
        <v>382</v>
      </c>
      <c r="B386" s="88" t="s">
        <v>255</v>
      </c>
      <c r="C386" s="79" t="s">
        <v>58</v>
      </c>
      <c r="D386" s="80" t="n">
        <v>4</v>
      </c>
      <c r="E386" s="80" t="n">
        <v>104</v>
      </c>
      <c r="F386" s="80"/>
      <c r="G386" s="80"/>
      <c r="H386" s="80"/>
      <c r="I386" s="107"/>
      <c r="J386" s="86" t="n">
        <f aca="false">D386*I386</f>
        <v>0</v>
      </c>
    </row>
    <row r="387" customFormat="false" ht="14.4" hidden="false" customHeight="false" outlineLevel="1" collapsed="false">
      <c r="A387" s="77" t="n">
        <f aca="false">A386+1</f>
        <v>383</v>
      </c>
      <c r="B387" s="88" t="s">
        <v>188</v>
      </c>
      <c r="C387" s="79" t="s">
        <v>58</v>
      </c>
      <c r="D387" s="80" t="n">
        <v>4</v>
      </c>
      <c r="E387" s="80" t="n">
        <v>104</v>
      </c>
      <c r="F387" s="80"/>
      <c r="G387" s="80"/>
      <c r="H387" s="80"/>
      <c r="I387" s="107"/>
      <c r="J387" s="86" t="n">
        <f aca="false">D387*I387</f>
        <v>0</v>
      </c>
    </row>
    <row r="388" customFormat="false" ht="14.4" hidden="false" customHeight="false" outlineLevel="1" collapsed="false">
      <c r="A388" s="77" t="n">
        <f aca="false">A387+1</f>
        <v>384</v>
      </c>
      <c r="B388" s="88" t="s">
        <v>189</v>
      </c>
      <c r="C388" s="79" t="s">
        <v>58</v>
      </c>
      <c r="D388" s="80" t="n">
        <v>4</v>
      </c>
      <c r="E388" s="80" t="n">
        <v>104</v>
      </c>
      <c r="F388" s="80"/>
      <c r="G388" s="80"/>
      <c r="H388" s="80"/>
      <c r="I388" s="107"/>
      <c r="J388" s="86" t="n">
        <f aca="false">D388*I388</f>
        <v>0</v>
      </c>
    </row>
    <row r="389" customFormat="false" ht="14.4" hidden="false" customHeight="false" outlineLevel="1" collapsed="false">
      <c r="A389" s="77" t="n">
        <f aca="false">A388+1</f>
        <v>385</v>
      </c>
      <c r="B389" s="88" t="s">
        <v>380</v>
      </c>
      <c r="C389" s="79" t="s">
        <v>58</v>
      </c>
      <c r="D389" s="80" t="n">
        <v>14</v>
      </c>
      <c r="E389" s="80" t="n">
        <v>52</v>
      </c>
      <c r="F389" s="80"/>
      <c r="G389" s="80"/>
      <c r="H389" s="80"/>
      <c r="I389" s="85"/>
      <c r="J389" s="86" t="n">
        <f aca="false">D389*I389</f>
        <v>0</v>
      </c>
    </row>
    <row r="390" customFormat="false" ht="14.4" hidden="false" customHeight="false" outlineLevel="1" collapsed="false">
      <c r="A390" s="77" t="n">
        <f aca="false">A389+1</f>
        <v>386</v>
      </c>
      <c r="B390" s="88" t="s">
        <v>188</v>
      </c>
      <c r="C390" s="79" t="s">
        <v>58</v>
      </c>
      <c r="D390" s="80" t="n">
        <v>16</v>
      </c>
      <c r="E390" s="80" t="n">
        <v>52</v>
      </c>
      <c r="F390" s="80"/>
      <c r="G390" s="80"/>
      <c r="H390" s="80"/>
      <c r="I390" s="85"/>
      <c r="J390" s="86" t="n">
        <f aca="false">D390*I390</f>
        <v>0</v>
      </c>
    </row>
    <row r="391" customFormat="false" ht="14.4" hidden="false" customHeight="false" outlineLevel="1" collapsed="false">
      <c r="A391" s="77" t="n">
        <f aca="false">A390+1</f>
        <v>387</v>
      </c>
      <c r="B391" s="88" t="s">
        <v>189</v>
      </c>
      <c r="C391" s="79" t="s">
        <v>58</v>
      </c>
      <c r="D391" s="80" t="n">
        <v>16</v>
      </c>
      <c r="E391" s="80" t="n">
        <v>52</v>
      </c>
      <c r="F391" s="80"/>
      <c r="G391" s="80"/>
      <c r="H391" s="80"/>
      <c r="I391" s="85"/>
      <c r="J391" s="86" t="n">
        <f aca="false">D391*I391</f>
        <v>0</v>
      </c>
    </row>
    <row r="392" s="108" customFormat="true" ht="14.4" hidden="false" customHeight="false" outlineLevel="1" collapsed="false">
      <c r="A392" s="77" t="n">
        <f aca="false">A391+1</f>
        <v>388</v>
      </c>
      <c r="B392" s="89" t="s">
        <v>381</v>
      </c>
      <c r="C392" s="105" t="s">
        <v>58</v>
      </c>
      <c r="D392" s="105" t="n">
        <v>1</v>
      </c>
      <c r="E392" s="105" t="n">
        <v>104</v>
      </c>
      <c r="F392" s="105" t="n">
        <v>6</v>
      </c>
      <c r="G392" s="105" t="n">
        <v>10</v>
      </c>
      <c r="H392" s="105" t="s">
        <v>366</v>
      </c>
      <c r="I392" s="107"/>
      <c r="J392" s="86" t="n">
        <f aca="false">D392*I392</f>
        <v>0</v>
      </c>
      <c r="K392" s="53"/>
    </row>
    <row r="393" s="108" customFormat="true" ht="14.4" hidden="false" customHeight="false" outlineLevel="1" collapsed="false">
      <c r="A393" s="77" t="n">
        <f aca="false">A392+1</f>
        <v>389</v>
      </c>
      <c r="B393" s="89" t="s">
        <v>382</v>
      </c>
      <c r="C393" s="105" t="s">
        <v>58</v>
      </c>
      <c r="D393" s="105" t="n">
        <v>4</v>
      </c>
      <c r="E393" s="105" t="n">
        <v>52</v>
      </c>
      <c r="F393" s="105" t="n">
        <v>6</v>
      </c>
      <c r="G393" s="105" t="n">
        <v>10</v>
      </c>
      <c r="H393" s="105" t="s">
        <v>366</v>
      </c>
      <c r="I393" s="107"/>
      <c r="J393" s="86" t="n">
        <f aca="false">D393*I393</f>
        <v>0</v>
      </c>
      <c r="K393" s="53"/>
    </row>
    <row r="394" s="108" customFormat="true" ht="14.4" hidden="false" customHeight="false" outlineLevel="1" collapsed="false">
      <c r="A394" s="77" t="n">
        <f aca="false">A393+1</f>
        <v>390</v>
      </c>
      <c r="B394" s="89" t="s">
        <v>383</v>
      </c>
      <c r="C394" s="105" t="s">
        <v>58</v>
      </c>
      <c r="D394" s="105" t="n">
        <v>1</v>
      </c>
      <c r="E394" s="105" t="s">
        <v>101</v>
      </c>
      <c r="F394" s="105" t="n">
        <v>6</v>
      </c>
      <c r="G394" s="105" t="n">
        <v>10</v>
      </c>
      <c r="H394" s="105" t="s">
        <v>366</v>
      </c>
      <c r="I394" s="107"/>
      <c r="J394" s="86" t="n">
        <f aca="false">D394*I394</f>
        <v>0</v>
      </c>
      <c r="K394" s="53"/>
    </row>
    <row r="395" s="108" customFormat="true" ht="14.4" hidden="false" customHeight="false" outlineLevel="1" collapsed="false">
      <c r="A395" s="77" t="n">
        <f aca="false">A394+1</f>
        <v>391</v>
      </c>
      <c r="B395" s="89" t="s">
        <v>384</v>
      </c>
      <c r="C395" s="105" t="s">
        <v>58</v>
      </c>
      <c r="D395" s="105" t="n">
        <v>4</v>
      </c>
      <c r="E395" s="105" t="s">
        <v>385</v>
      </c>
      <c r="F395" s="105" t="n">
        <v>6</v>
      </c>
      <c r="G395" s="105"/>
      <c r="H395" s="105" t="s">
        <v>366</v>
      </c>
      <c r="I395" s="107"/>
      <c r="J395" s="86" t="n">
        <f aca="false">D395*I395</f>
        <v>0</v>
      </c>
      <c r="K395" s="53"/>
    </row>
    <row r="396" s="108" customFormat="true" ht="14.4" hidden="false" customHeight="false" outlineLevel="1" collapsed="false">
      <c r="A396" s="77" t="n">
        <f aca="false">A395+1</f>
        <v>392</v>
      </c>
      <c r="B396" s="89" t="s">
        <v>369</v>
      </c>
      <c r="C396" s="105" t="s">
        <v>58</v>
      </c>
      <c r="D396" s="105" t="n">
        <v>1</v>
      </c>
      <c r="E396" s="105" t="s">
        <v>386</v>
      </c>
      <c r="F396" s="105"/>
      <c r="G396" s="105"/>
      <c r="H396" s="105"/>
      <c r="I396" s="107"/>
      <c r="J396" s="86" t="n">
        <f aca="false">D396*I396</f>
        <v>0</v>
      </c>
      <c r="K396" s="53"/>
    </row>
    <row r="397" s="108" customFormat="true" ht="28.8" hidden="false" customHeight="false" outlineLevel="1" collapsed="false">
      <c r="A397" s="77" t="n">
        <f aca="false">A396+1</f>
        <v>393</v>
      </c>
      <c r="B397" s="89" t="s">
        <v>387</v>
      </c>
      <c r="C397" s="105" t="s">
        <v>58</v>
      </c>
      <c r="D397" s="105" t="n">
        <v>2</v>
      </c>
      <c r="E397" s="105" t="s">
        <v>388</v>
      </c>
      <c r="F397" s="105" t="n">
        <v>6</v>
      </c>
      <c r="G397" s="105" t="n">
        <v>10</v>
      </c>
      <c r="H397" s="105" t="s">
        <v>389</v>
      </c>
      <c r="I397" s="107"/>
      <c r="J397" s="86" t="n">
        <f aca="false">D397*I397</f>
        <v>0</v>
      </c>
      <c r="K397" s="53"/>
    </row>
    <row r="398" customFormat="false" ht="14.4" hidden="false" customHeight="false" outlineLevel="1" collapsed="false">
      <c r="A398" s="77" t="n">
        <f aca="false">A397+1</f>
        <v>394</v>
      </c>
      <c r="B398" s="89" t="s">
        <v>73</v>
      </c>
      <c r="C398" s="79" t="s">
        <v>74</v>
      </c>
      <c r="D398" s="80" t="n">
        <v>5</v>
      </c>
      <c r="E398" s="80" t="n">
        <v>52</v>
      </c>
      <c r="F398" s="80"/>
      <c r="G398" s="80"/>
      <c r="H398" s="80"/>
      <c r="I398" s="85"/>
      <c r="J398" s="86" t="n">
        <f aca="false">D398*I398</f>
        <v>0</v>
      </c>
    </row>
    <row r="399" customFormat="false" ht="14.4" hidden="false" customHeight="false" outlineLevel="1" collapsed="false">
      <c r="A399" s="77" t="n">
        <f aca="false">A398+1</f>
        <v>395</v>
      </c>
      <c r="B399" s="88" t="s">
        <v>75</v>
      </c>
      <c r="C399" s="79" t="s">
        <v>74</v>
      </c>
      <c r="D399" s="80" t="n">
        <f aca="false">D398</f>
        <v>5</v>
      </c>
      <c r="E399" s="80"/>
      <c r="F399" s="80"/>
      <c r="G399" s="80"/>
      <c r="H399" s="80"/>
      <c r="I399" s="85"/>
      <c r="J399" s="86" t="n">
        <f aca="false">D399*I399</f>
        <v>0</v>
      </c>
    </row>
    <row r="400" s="108" customFormat="true" ht="14.4" hidden="false" customHeight="false" outlineLevel="1" collapsed="false">
      <c r="A400" s="77" t="n">
        <f aca="false">A399+1</f>
        <v>396</v>
      </c>
      <c r="B400" s="88" t="s">
        <v>82</v>
      </c>
      <c r="C400" s="105" t="s">
        <v>74</v>
      </c>
      <c r="D400" s="105" t="n">
        <v>1</v>
      </c>
      <c r="E400" s="105"/>
      <c r="F400" s="105"/>
      <c r="G400" s="105"/>
      <c r="H400" s="105"/>
      <c r="I400" s="107"/>
      <c r="J400" s="86" t="n">
        <f aca="false">D400*I400</f>
        <v>0</v>
      </c>
      <c r="K400" s="53"/>
    </row>
    <row r="401" customFormat="false" ht="14.4" hidden="false" customHeight="false" outlineLevel="1" collapsed="false">
      <c r="A401" s="77" t="n">
        <f aca="false">A400+1</f>
        <v>397</v>
      </c>
      <c r="B401" s="88" t="s">
        <v>85</v>
      </c>
      <c r="C401" s="79" t="s">
        <v>86</v>
      </c>
      <c r="D401" s="80" t="n">
        <f aca="false">2*1*8</f>
        <v>16</v>
      </c>
      <c r="E401" s="80"/>
      <c r="F401" s="80"/>
      <c r="G401" s="80"/>
      <c r="H401" s="80"/>
      <c r="I401" s="85"/>
      <c r="J401" s="86" t="n">
        <f aca="false">D401*I401</f>
        <v>0</v>
      </c>
    </row>
    <row r="402" customFormat="false" ht="15" hidden="false" customHeight="false" outlineLevel="1" collapsed="false">
      <c r="A402" s="91" t="n">
        <f aca="false">A401+1</f>
        <v>398</v>
      </c>
      <c r="B402" s="117"/>
      <c r="C402" s="93"/>
      <c r="D402" s="94"/>
      <c r="E402" s="94"/>
      <c r="F402" s="94"/>
      <c r="G402" s="94"/>
      <c r="H402" s="94"/>
      <c r="I402" s="95"/>
      <c r="J402" s="96"/>
    </row>
    <row r="403" customFormat="false" ht="14.4" hidden="false" customHeight="false" outlineLevel="0" collapsed="false">
      <c r="A403" s="70" t="n">
        <f aca="false">A402+1</f>
        <v>399</v>
      </c>
      <c r="B403" s="97" t="s">
        <v>390</v>
      </c>
      <c r="C403" s="72"/>
      <c r="D403" s="73"/>
      <c r="E403" s="73"/>
      <c r="F403" s="73"/>
      <c r="G403" s="73"/>
      <c r="H403" s="73"/>
      <c r="I403" s="98"/>
      <c r="J403" s="99"/>
      <c r="K403" s="59" t="n">
        <f aca="false">SUM(J403:J423)</f>
        <v>0</v>
      </c>
    </row>
    <row r="404" customFormat="false" ht="28.8" hidden="false" customHeight="false" outlineLevel="1" collapsed="false">
      <c r="A404" s="77" t="n">
        <f aca="false">A403+1</f>
        <v>400</v>
      </c>
      <c r="B404" s="78" t="s">
        <v>51</v>
      </c>
      <c r="C404" s="79"/>
      <c r="D404" s="80"/>
      <c r="E404" s="80"/>
      <c r="F404" s="80"/>
      <c r="G404" s="80"/>
      <c r="H404" s="80"/>
      <c r="I404" s="85"/>
      <c r="J404" s="86" t="n">
        <f aca="false">D404*I404</f>
        <v>0</v>
      </c>
    </row>
    <row r="405" customFormat="false" ht="14.4" hidden="false" customHeight="false" outlineLevel="1" collapsed="false">
      <c r="A405" s="77" t="n">
        <f aca="false">A404+1</f>
        <v>401</v>
      </c>
      <c r="B405" s="78" t="s">
        <v>391</v>
      </c>
      <c r="C405" s="79"/>
      <c r="D405" s="80"/>
      <c r="E405" s="80"/>
      <c r="F405" s="80"/>
      <c r="G405" s="80"/>
      <c r="H405" s="80"/>
      <c r="I405" s="85"/>
      <c r="J405" s="86" t="n">
        <f aca="false">D405*I405</f>
        <v>0</v>
      </c>
    </row>
    <row r="406" s="108" customFormat="true" ht="14.4" hidden="false" customHeight="false" outlineLevel="1" collapsed="false">
      <c r="A406" s="77" t="n">
        <f aca="false">A405+1</f>
        <v>402</v>
      </c>
      <c r="B406" s="89" t="s">
        <v>392</v>
      </c>
      <c r="C406" s="105" t="s">
        <v>58</v>
      </c>
      <c r="D406" s="105" t="n">
        <v>6</v>
      </c>
      <c r="E406" s="105" t="n">
        <v>100</v>
      </c>
      <c r="F406" s="105"/>
      <c r="G406" s="106" t="s">
        <v>393</v>
      </c>
      <c r="H406" s="105" t="s">
        <v>394</v>
      </c>
      <c r="I406" s="107"/>
      <c r="J406" s="86" t="n">
        <f aca="false">D406*I406</f>
        <v>0</v>
      </c>
      <c r="K406" s="53"/>
    </row>
    <row r="407" s="108" customFormat="true" ht="14.4" hidden="false" customHeight="false" outlineLevel="1" collapsed="false">
      <c r="A407" s="77" t="n">
        <f aca="false">A406+1</f>
        <v>403</v>
      </c>
      <c r="B407" s="89" t="s">
        <v>395</v>
      </c>
      <c r="C407" s="105" t="s">
        <v>58</v>
      </c>
      <c r="D407" s="105" t="n">
        <v>8</v>
      </c>
      <c r="E407" s="105" t="n">
        <v>100</v>
      </c>
      <c r="F407" s="105"/>
      <c r="G407" s="106" t="s">
        <v>396</v>
      </c>
      <c r="H407" s="105" t="s">
        <v>394</v>
      </c>
      <c r="I407" s="107"/>
      <c r="J407" s="86" t="n">
        <f aca="false">D407*I407</f>
        <v>0</v>
      </c>
      <c r="K407" s="53"/>
    </row>
    <row r="408" s="108" customFormat="true" ht="14.4" hidden="false" customHeight="false" outlineLevel="1" collapsed="false">
      <c r="A408" s="77" t="n">
        <f aca="false">A407+1</f>
        <v>404</v>
      </c>
      <c r="B408" s="89" t="s">
        <v>397</v>
      </c>
      <c r="C408" s="105" t="s">
        <v>58</v>
      </c>
      <c r="D408" s="105" t="n">
        <v>6</v>
      </c>
      <c r="E408" s="105" t="n">
        <v>100</v>
      </c>
      <c r="F408" s="105"/>
      <c r="G408" s="106" t="s">
        <v>398</v>
      </c>
      <c r="H408" s="105" t="s">
        <v>394</v>
      </c>
      <c r="I408" s="107"/>
      <c r="J408" s="86" t="n">
        <f aca="false">D408*I408</f>
        <v>0</v>
      </c>
      <c r="K408" s="53"/>
    </row>
    <row r="409" s="108" customFormat="true" ht="14.4" hidden="false" customHeight="false" outlineLevel="1" collapsed="false">
      <c r="A409" s="77" t="n">
        <f aca="false">A408+1</f>
        <v>405</v>
      </c>
      <c r="B409" s="89" t="s">
        <v>399</v>
      </c>
      <c r="C409" s="105" t="s">
        <v>58</v>
      </c>
      <c r="D409" s="105" t="n">
        <v>4</v>
      </c>
      <c r="E409" s="105" t="n">
        <v>100</v>
      </c>
      <c r="F409" s="105"/>
      <c r="G409" s="106" t="s">
        <v>398</v>
      </c>
      <c r="H409" s="105" t="s">
        <v>394</v>
      </c>
      <c r="I409" s="107"/>
      <c r="J409" s="86" t="n">
        <f aca="false">D409*I409</f>
        <v>0</v>
      </c>
      <c r="K409" s="53"/>
    </row>
    <row r="410" s="108" customFormat="true" ht="14.4" hidden="false" customHeight="false" outlineLevel="1" collapsed="false">
      <c r="A410" s="77" t="n">
        <f aca="false">A409+1</f>
        <v>406</v>
      </c>
      <c r="B410" s="89" t="s">
        <v>400</v>
      </c>
      <c r="C410" s="105" t="s">
        <v>58</v>
      </c>
      <c r="D410" s="105" t="n">
        <v>1</v>
      </c>
      <c r="E410" s="105" t="n">
        <v>100</v>
      </c>
      <c r="F410" s="105"/>
      <c r="G410" s="106" t="s">
        <v>401</v>
      </c>
      <c r="H410" s="105" t="s">
        <v>394</v>
      </c>
      <c r="I410" s="107"/>
      <c r="J410" s="86" t="n">
        <f aca="false">D410*I410</f>
        <v>0</v>
      </c>
      <c r="K410" s="53"/>
    </row>
    <row r="411" s="108" customFormat="true" ht="14.4" hidden="false" customHeight="false" outlineLevel="1" collapsed="false">
      <c r="A411" s="77" t="n">
        <f aca="false">A410+1</f>
        <v>407</v>
      </c>
      <c r="B411" s="89" t="s">
        <v>402</v>
      </c>
      <c r="C411" s="105" t="s">
        <v>58</v>
      </c>
      <c r="D411" s="105" t="n">
        <v>1</v>
      </c>
      <c r="E411" s="105" t="n">
        <v>100</v>
      </c>
      <c r="F411" s="105"/>
      <c r="G411" s="106" t="s">
        <v>403</v>
      </c>
      <c r="H411" s="105" t="s">
        <v>394</v>
      </c>
      <c r="I411" s="107"/>
      <c r="J411" s="86" t="n">
        <f aca="false">D411*I411</f>
        <v>0</v>
      </c>
      <c r="K411" s="53"/>
    </row>
    <row r="412" s="108" customFormat="true" ht="14.4" hidden="false" customHeight="false" outlineLevel="1" collapsed="false">
      <c r="A412" s="77" t="n">
        <f aca="false">A411+1</f>
        <v>408</v>
      </c>
      <c r="B412" s="89" t="s">
        <v>404</v>
      </c>
      <c r="C412" s="105" t="s">
        <v>58</v>
      </c>
      <c r="D412" s="105" t="n">
        <v>25</v>
      </c>
      <c r="E412" s="105" t="n">
        <v>100</v>
      </c>
      <c r="F412" s="105"/>
      <c r="G412" s="106" t="n">
        <v>417029</v>
      </c>
      <c r="H412" s="105" t="s">
        <v>405</v>
      </c>
      <c r="I412" s="107"/>
      <c r="J412" s="86" t="n">
        <f aca="false">D412*I412</f>
        <v>0</v>
      </c>
      <c r="K412" s="53"/>
    </row>
    <row r="413" s="108" customFormat="true" ht="14.4" hidden="false" customHeight="false" outlineLevel="1" collapsed="false">
      <c r="A413" s="77" t="n">
        <f aca="false">A412+1</f>
        <v>409</v>
      </c>
      <c r="B413" s="89" t="s">
        <v>406</v>
      </c>
      <c r="C413" s="105" t="s">
        <v>58</v>
      </c>
      <c r="D413" s="105" t="n">
        <v>1</v>
      </c>
      <c r="E413" s="105" t="s">
        <v>62</v>
      </c>
      <c r="F413" s="105"/>
      <c r="G413" s="106" t="n">
        <v>419262</v>
      </c>
      <c r="H413" s="105"/>
      <c r="I413" s="107"/>
      <c r="J413" s="86" t="n">
        <f aca="false">D413*I413</f>
        <v>0</v>
      </c>
      <c r="K413" s="53"/>
    </row>
    <row r="414" s="108" customFormat="true" ht="14.4" hidden="false" customHeight="false" outlineLevel="1" collapsed="false">
      <c r="A414" s="77" t="n">
        <f aca="false">A413+1</f>
        <v>410</v>
      </c>
      <c r="B414" s="89" t="s">
        <v>407</v>
      </c>
      <c r="C414" s="105" t="s">
        <v>58</v>
      </c>
      <c r="D414" s="105" t="n">
        <v>1</v>
      </c>
      <c r="E414" s="105" t="s">
        <v>62</v>
      </c>
      <c r="F414" s="105"/>
      <c r="G414" s="106" t="n">
        <v>419267</v>
      </c>
      <c r="H414" s="105"/>
      <c r="I414" s="107"/>
      <c r="J414" s="86" t="n">
        <f aca="false">D414*I414</f>
        <v>0</v>
      </c>
      <c r="K414" s="53"/>
    </row>
    <row r="415" s="108" customFormat="true" ht="43.2" hidden="false" customHeight="false" outlineLevel="1" collapsed="false">
      <c r="A415" s="77" t="n">
        <f aca="false">A414+1</f>
        <v>411</v>
      </c>
      <c r="B415" s="88" t="s">
        <v>408</v>
      </c>
      <c r="C415" s="105" t="s">
        <v>58</v>
      </c>
      <c r="D415" s="105" t="n">
        <v>1</v>
      </c>
      <c r="E415" s="105" t="n">
        <v>100</v>
      </c>
      <c r="F415" s="105" t="n">
        <v>10</v>
      </c>
      <c r="G415" s="106"/>
      <c r="H415" s="105" t="s">
        <v>409</v>
      </c>
      <c r="I415" s="107"/>
      <c r="J415" s="86" t="n">
        <f aca="false">D415*I415</f>
        <v>0</v>
      </c>
      <c r="K415" s="53"/>
    </row>
    <row r="416" s="108" customFormat="true" ht="14.4" hidden="false" customHeight="false" outlineLevel="1" collapsed="false">
      <c r="A416" s="77" t="n">
        <f aca="false">A415+1</f>
        <v>412</v>
      </c>
      <c r="B416" s="89" t="s">
        <v>73</v>
      </c>
      <c r="C416" s="105" t="s">
        <v>58</v>
      </c>
      <c r="D416" s="105" t="n">
        <v>8</v>
      </c>
      <c r="E416" s="105" t="s">
        <v>62</v>
      </c>
      <c r="F416" s="105"/>
      <c r="G416" s="106"/>
      <c r="H416" s="105"/>
      <c r="I416" s="107"/>
      <c r="J416" s="86" t="n">
        <f aca="false">D416*I416</f>
        <v>0</v>
      </c>
      <c r="K416" s="53"/>
    </row>
    <row r="417" s="108" customFormat="true" ht="14.4" hidden="false" customHeight="false" outlineLevel="1" collapsed="false">
      <c r="A417" s="77" t="n">
        <f aca="false">A416+1</f>
        <v>413</v>
      </c>
      <c r="B417" s="89" t="s">
        <v>75</v>
      </c>
      <c r="C417" s="105" t="s">
        <v>58</v>
      </c>
      <c r="D417" s="105" t="n">
        <v>8</v>
      </c>
      <c r="E417" s="105"/>
      <c r="F417" s="105"/>
      <c r="G417" s="106"/>
      <c r="H417" s="105"/>
      <c r="I417" s="107"/>
      <c r="J417" s="86" t="n">
        <f aca="false">D417*I417</f>
        <v>0</v>
      </c>
      <c r="K417" s="53"/>
    </row>
    <row r="418" s="108" customFormat="true" ht="14.4" hidden="false" customHeight="false" outlineLevel="1" collapsed="false">
      <c r="A418" s="77" t="n">
        <f aca="false">A417+1</f>
        <v>414</v>
      </c>
      <c r="B418" s="88" t="s">
        <v>82</v>
      </c>
      <c r="C418" s="105" t="s">
        <v>74</v>
      </c>
      <c r="D418" s="105" t="n">
        <v>1</v>
      </c>
      <c r="E418" s="105"/>
      <c r="F418" s="105"/>
      <c r="G418" s="106"/>
      <c r="H418" s="105"/>
      <c r="I418" s="107"/>
      <c r="J418" s="86" t="n">
        <f aca="false">D418*I418</f>
        <v>0</v>
      </c>
      <c r="K418" s="53"/>
    </row>
    <row r="419" s="108" customFormat="true" ht="14.4" hidden="false" customHeight="false" outlineLevel="1" collapsed="false">
      <c r="A419" s="77" t="n">
        <f aca="false">A418+1</f>
        <v>415</v>
      </c>
      <c r="B419" s="89" t="s">
        <v>410</v>
      </c>
      <c r="C419" s="105" t="s">
        <v>58</v>
      </c>
      <c r="D419" s="105" t="n">
        <v>2</v>
      </c>
      <c r="E419" s="105" t="s">
        <v>411</v>
      </c>
      <c r="F419" s="105"/>
      <c r="G419" s="106"/>
      <c r="H419" s="105" t="s">
        <v>375</v>
      </c>
      <c r="I419" s="107"/>
      <c r="J419" s="86" t="n">
        <f aca="false">D419*I419</f>
        <v>0</v>
      </c>
      <c r="K419" s="53"/>
    </row>
    <row r="420" s="108" customFormat="true" ht="14.4" hidden="false" customHeight="false" outlineLevel="1" collapsed="false">
      <c r="A420" s="77" t="n">
        <f aca="false">A419+1</f>
        <v>416</v>
      </c>
      <c r="B420" s="89" t="s">
        <v>412</v>
      </c>
      <c r="C420" s="105" t="s">
        <v>54</v>
      </c>
      <c r="D420" s="105" t="n">
        <f aca="false">2*1.9</f>
        <v>3.8</v>
      </c>
      <c r="E420" s="105"/>
      <c r="F420" s="105"/>
      <c r="G420" s="106"/>
      <c r="H420" s="105"/>
      <c r="I420" s="107"/>
      <c r="J420" s="86" t="n">
        <f aca="false">D420*I420</f>
        <v>0</v>
      </c>
      <c r="K420" s="53"/>
    </row>
    <row r="421" customFormat="false" ht="14.4" hidden="false" customHeight="false" outlineLevel="1" collapsed="false">
      <c r="A421" s="77" t="n">
        <f aca="false">A420+1</f>
        <v>417</v>
      </c>
      <c r="B421" s="88" t="s">
        <v>83</v>
      </c>
      <c r="C421" s="79" t="s">
        <v>84</v>
      </c>
      <c r="D421" s="80" t="n">
        <v>1</v>
      </c>
      <c r="E421" s="80"/>
      <c r="F421" s="80"/>
      <c r="G421" s="80"/>
      <c r="H421" s="80"/>
      <c r="I421" s="85"/>
      <c r="J421" s="86" t="n">
        <f aca="false">D421*I421</f>
        <v>0</v>
      </c>
    </row>
    <row r="422" customFormat="false" ht="14.4" hidden="false" customHeight="false" outlineLevel="1" collapsed="false">
      <c r="A422" s="77" t="n">
        <f aca="false">A421+1</f>
        <v>418</v>
      </c>
      <c r="B422" s="88" t="s">
        <v>85</v>
      </c>
      <c r="C422" s="79" t="s">
        <v>86</v>
      </c>
      <c r="D422" s="80" t="n">
        <f aca="false">2*1*8</f>
        <v>16</v>
      </c>
      <c r="E422" s="80"/>
      <c r="F422" s="80"/>
      <c r="G422" s="80"/>
      <c r="H422" s="80"/>
      <c r="I422" s="85"/>
      <c r="J422" s="86" t="n">
        <f aca="false">D422*I422</f>
        <v>0</v>
      </c>
    </row>
    <row r="423" customFormat="false" ht="15" hidden="false" customHeight="false" outlineLevel="1" collapsed="false">
      <c r="A423" s="91" t="n">
        <f aca="false">A422+1</f>
        <v>419</v>
      </c>
      <c r="B423" s="123"/>
      <c r="C423" s="93"/>
      <c r="D423" s="94"/>
      <c r="E423" s="94"/>
      <c r="F423" s="94"/>
      <c r="G423" s="94"/>
      <c r="H423" s="94"/>
      <c r="I423" s="95"/>
      <c r="J423" s="96"/>
    </row>
    <row r="424" customFormat="false" ht="14.4" hidden="false" customHeight="false" outlineLevel="0" collapsed="false">
      <c r="A424" s="70" t="n">
        <f aca="false">A423+1</f>
        <v>420</v>
      </c>
      <c r="B424" s="97" t="s">
        <v>413</v>
      </c>
      <c r="C424" s="72"/>
      <c r="D424" s="73"/>
      <c r="E424" s="73"/>
      <c r="F424" s="73"/>
      <c r="G424" s="73"/>
      <c r="H424" s="73"/>
      <c r="I424" s="98"/>
      <c r="J424" s="99"/>
      <c r="K424" s="59" t="n">
        <f aca="false">SUM(J424:J437)</f>
        <v>0</v>
      </c>
    </row>
    <row r="425" customFormat="false" ht="28.8" hidden="false" customHeight="false" outlineLevel="1" collapsed="false">
      <c r="A425" s="77" t="n">
        <f aca="false">A424+1</f>
        <v>421</v>
      </c>
      <c r="B425" s="78" t="s">
        <v>51</v>
      </c>
      <c r="C425" s="79"/>
      <c r="D425" s="80"/>
      <c r="E425" s="80"/>
      <c r="F425" s="80"/>
      <c r="G425" s="80"/>
      <c r="H425" s="80"/>
      <c r="I425" s="85"/>
      <c r="J425" s="86" t="n">
        <f aca="false">D425*I425</f>
        <v>0</v>
      </c>
    </row>
    <row r="426" customFormat="false" ht="14.4" hidden="false" customHeight="false" outlineLevel="1" collapsed="false">
      <c r="A426" s="77" t="n">
        <f aca="false">A425+1</f>
        <v>422</v>
      </c>
      <c r="B426" s="78" t="s">
        <v>391</v>
      </c>
      <c r="C426" s="79"/>
      <c r="D426" s="80"/>
      <c r="E426" s="80"/>
      <c r="F426" s="80"/>
      <c r="G426" s="80"/>
      <c r="H426" s="80"/>
      <c r="I426" s="85"/>
      <c r="J426" s="86" t="n">
        <f aca="false">D426*I426</f>
        <v>0</v>
      </c>
    </row>
    <row r="427" s="108" customFormat="true" ht="14.4" hidden="false" customHeight="false" outlineLevel="1" collapsed="false">
      <c r="A427" s="77" t="n">
        <f aca="false">A426+1</f>
        <v>423</v>
      </c>
      <c r="B427" s="89" t="s">
        <v>392</v>
      </c>
      <c r="C427" s="105" t="s">
        <v>58</v>
      </c>
      <c r="D427" s="105" t="n">
        <v>1</v>
      </c>
      <c r="E427" s="105" t="n">
        <v>100</v>
      </c>
      <c r="F427" s="105"/>
      <c r="G427" s="106" t="s">
        <v>393</v>
      </c>
      <c r="H427" s="105" t="s">
        <v>394</v>
      </c>
      <c r="I427" s="107"/>
      <c r="J427" s="86" t="n">
        <f aca="false">D427*I427</f>
        <v>0</v>
      </c>
      <c r="K427" s="53"/>
    </row>
    <row r="428" s="108" customFormat="true" ht="14.4" hidden="false" customHeight="false" outlineLevel="1" collapsed="false">
      <c r="A428" s="77" t="n">
        <f aca="false">A427+1</f>
        <v>424</v>
      </c>
      <c r="B428" s="89" t="s">
        <v>395</v>
      </c>
      <c r="C428" s="105" t="s">
        <v>58</v>
      </c>
      <c r="D428" s="105" t="n">
        <v>3</v>
      </c>
      <c r="E428" s="105" t="n">
        <v>100</v>
      </c>
      <c r="F428" s="105"/>
      <c r="G428" s="106" t="s">
        <v>396</v>
      </c>
      <c r="H428" s="105" t="s">
        <v>394</v>
      </c>
      <c r="I428" s="107"/>
      <c r="J428" s="86" t="n">
        <f aca="false">D428*I428</f>
        <v>0</v>
      </c>
      <c r="K428" s="53"/>
    </row>
    <row r="429" s="108" customFormat="true" ht="14.4" hidden="false" customHeight="false" outlineLevel="1" collapsed="false">
      <c r="A429" s="77" t="n">
        <f aca="false">A428+1</f>
        <v>425</v>
      </c>
      <c r="B429" s="89" t="s">
        <v>414</v>
      </c>
      <c r="C429" s="105" t="s">
        <v>58</v>
      </c>
      <c r="D429" s="105" t="n">
        <v>1</v>
      </c>
      <c r="E429" s="105" t="n">
        <v>100</v>
      </c>
      <c r="F429" s="105"/>
      <c r="G429" s="106" t="s">
        <v>415</v>
      </c>
      <c r="H429" s="105" t="s">
        <v>394</v>
      </c>
      <c r="I429" s="107"/>
      <c r="J429" s="86" t="n">
        <f aca="false">D429*I429</f>
        <v>0</v>
      </c>
      <c r="K429" s="53"/>
    </row>
    <row r="430" s="108" customFormat="true" ht="14.4" hidden="false" customHeight="false" outlineLevel="1" collapsed="false">
      <c r="A430" s="77" t="n">
        <f aca="false">A429+1</f>
        <v>426</v>
      </c>
      <c r="B430" s="89" t="s">
        <v>397</v>
      </c>
      <c r="C430" s="105" t="s">
        <v>58</v>
      </c>
      <c r="D430" s="105" t="n">
        <v>1</v>
      </c>
      <c r="E430" s="105" t="n">
        <v>100</v>
      </c>
      <c r="F430" s="105"/>
      <c r="G430" s="106" t="s">
        <v>398</v>
      </c>
      <c r="H430" s="105" t="s">
        <v>394</v>
      </c>
      <c r="I430" s="107"/>
      <c r="J430" s="86" t="n">
        <f aca="false">D430*I430</f>
        <v>0</v>
      </c>
      <c r="K430" s="53"/>
    </row>
    <row r="431" s="108" customFormat="true" ht="14.4" hidden="false" customHeight="false" outlineLevel="1" collapsed="false">
      <c r="A431" s="77" t="n">
        <f aca="false">A430+1</f>
        <v>427</v>
      </c>
      <c r="B431" s="89" t="s">
        <v>399</v>
      </c>
      <c r="C431" s="105" t="s">
        <v>58</v>
      </c>
      <c r="D431" s="105" t="n">
        <v>1</v>
      </c>
      <c r="E431" s="105" t="n">
        <v>100</v>
      </c>
      <c r="F431" s="105"/>
      <c r="G431" s="106" t="s">
        <v>398</v>
      </c>
      <c r="H431" s="105" t="s">
        <v>394</v>
      </c>
      <c r="I431" s="107"/>
      <c r="J431" s="86" t="n">
        <f aca="false">D431*I431</f>
        <v>0</v>
      </c>
      <c r="K431" s="53"/>
    </row>
    <row r="432" s="108" customFormat="true" ht="14.4" hidden="false" customHeight="false" outlineLevel="1" collapsed="false">
      <c r="A432" s="77" t="n">
        <f aca="false">A431+1</f>
        <v>428</v>
      </c>
      <c r="B432" s="89" t="s">
        <v>404</v>
      </c>
      <c r="C432" s="105" t="s">
        <v>58</v>
      </c>
      <c r="D432" s="105" t="n">
        <f aca="false">26</f>
        <v>26</v>
      </c>
      <c r="E432" s="105" t="n">
        <v>100</v>
      </c>
      <c r="F432" s="105"/>
      <c r="G432" s="106" t="n">
        <v>417029</v>
      </c>
      <c r="H432" s="105" t="s">
        <v>405</v>
      </c>
      <c r="I432" s="107"/>
      <c r="J432" s="86" t="n">
        <f aca="false">D432*I432</f>
        <v>0</v>
      </c>
      <c r="K432" s="53"/>
    </row>
    <row r="433" s="108" customFormat="true" ht="14.4" hidden="false" customHeight="false" outlineLevel="1" collapsed="false">
      <c r="A433" s="77" t="n">
        <f aca="false">A432+1</f>
        <v>429</v>
      </c>
      <c r="B433" s="89" t="s">
        <v>73</v>
      </c>
      <c r="C433" s="105" t="s">
        <v>58</v>
      </c>
      <c r="D433" s="105" t="n">
        <v>4</v>
      </c>
      <c r="E433" s="105" t="s">
        <v>62</v>
      </c>
      <c r="F433" s="105"/>
      <c r="G433" s="106"/>
      <c r="H433" s="105"/>
      <c r="I433" s="107"/>
      <c r="J433" s="86" t="n">
        <f aca="false">D433*I433</f>
        <v>0</v>
      </c>
      <c r="K433" s="53"/>
    </row>
    <row r="434" s="108" customFormat="true" ht="14.4" hidden="false" customHeight="false" outlineLevel="1" collapsed="false">
      <c r="A434" s="77" t="n">
        <f aca="false">A433+1</f>
        <v>430</v>
      </c>
      <c r="B434" s="89" t="s">
        <v>75</v>
      </c>
      <c r="C434" s="105" t="s">
        <v>58</v>
      </c>
      <c r="D434" s="105" t="n">
        <v>4</v>
      </c>
      <c r="E434" s="105"/>
      <c r="F434" s="105"/>
      <c r="G434" s="106"/>
      <c r="H434" s="105"/>
      <c r="I434" s="107"/>
      <c r="J434" s="86" t="n">
        <f aca="false">D434*I434</f>
        <v>0</v>
      </c>
      <c r="K434" s="53"/>
    </row>
    <row r="435" s="108" customFormat="true" ht="14.4" hidden="false" customHeight="false" outlineLevel="1" collapsed="false">
      <c r="A435" s="77" t="n">
        <f aca="false">A434+1</f>
        <v>431</v>
      </c>
      <c r="B435" s="88" t="s">
        <v>82</v>
      </c>
      <c r="C435" s="105" t="s">
        <v>74</v>
      </c>
      <c r="D435" s="105" t="n">
        <v>1</v>
      </c>
      <c r="E435" s="105"/>
      <c r="F435" s="105"/>
      <c r="G435" s="106"/>
      <c r="H435" s="105"/>
      <c r="I435" s="107"/>
      <c r="J435" s="86" t="n">
        <f aca="false">D435*I435</f>
        <v>0</v>
      </c>
      <c r="K435" s="53"/>
    </row>
    <row r="436" customFormat="false" ht="14.4" hidden="false" customHeight="false" outlineLevel="1" collapsed="false">
      <c r="A436" s="77" t="n">
        <f aca="false">A435+1</f>
        <v>432</v>
      </c>
      <c r="B436" s="88" t="s">
        <v>85</v>
      </c>
      <c r="C436" s="79" t="s">
        <v>86</v>
      </c>
      <c r="D436" s="80" t="n">
        <f aca="false">2*1*4</f>
        <v>8</v>
      </c>
      <c r="E436" s="80"/>
      <c r="F436" s="80"/>
      <c r="G436" s="80"/>
      <c r="H436" s="80"/>
      <c r="I436" s="85"/>
      <c r="J436" s="86" t="n">
        <f aca="false">D436*I436</f>
        <v>0</v>
      </c>
    </row>
    <row r="437" customFormat="false" ht="15" hidden="false" customHeight="false" outlineLevel="1" collapsed="false">
      <c r="A437" s="91" t="n">
        <f aca="false">A436+1</f>
        <v>433</v>
      </c>
      <c r="B437" s="92"/>
      <c r="C437" s="93"/>
      <c r="D437" s="94"/>
      <c r="E437" s="94"/>
      <c r="F437" s="94"/>
      <c r="G437" s="94"/>
      <c r="H437" s="94"/>
      <c r="I437" s="95"/>
      <c r="J437" s="96" t="n">
        <f aca="false">D437*I437</f>
        <v>0</v>
      </c>
    </row>
    <row r="438" customFormat="false" ht="14.4" hidden="false" customHeight="false" outlineLevel="0" collapsed="false">
      <c r="A438" s="70" t="n">
        <f aca="false">A437+1</f>
        <v>434</v>
      </c>
      <c r="B438" s="97" t="s">
        <v>416</v>
      </c>
      <c r="C438" s="72"/>
      <c r="D438" s="73"/>
      <c r="E438" s="73"/>
      <c r="F438" s="73"/>
      <c r="G438" s="73"/>
      <c r="H438" s="73"/>
      <c r="I438" s="98"/>
      <c r="J438" s="99" t="n">
        <f aca="false">D438*I438</f>
        <v>0</v>
      </c>
      <c r="K438" s="59" t="n">
        <f aca="false">SUM(J438:J457)</f>
        <v>0</v>
      </c>
    </row>
    <row r="439" customFormat="false" ht="14.4" hidden="false" customHeight="false" outlineLevel="1" collapsed="false">
      <c r="A439" s="77" t="n">
        <f aca="false">A438+1</f>
        <v>435</v>
      </c>
      <c r="B439" s="78" t="s">
        <v>165</v>
      </c>
      <c r="C439" s="79"/>
      <c r="D439" s="80"/>
      <c r="E439" s="80"/>
      <c r="F439" s="80"/>
      <c r="G439" s="80"/>
      <c r="H439" s="80"/>
      <c r="I439" s="85"/>
      <c r="J439" s="86"/>
    </row>
    <row r="440" customFormat="false" ht="14.4" hidden="false" customHeight="false" outlineLevel="1" collapsed="false">
      <c r="A440" s="77" t="n">
        <f aca="false">A439+1</f>
        <v>436</v>
      </c>
      <c r="B440" s="78" t="s">
        <v>417</v>
      </c>
      <c r="C440" s="79"/>
      <c r="D440" s="80"/>
      <c r="E440" s="80"/>
      <c r="F440" s="80"/>
      <c r="G440" s="80"/>
      <c r="H440" s="80"/>
      <c r="I440" s="85"/>
      <c r="J440" s="86"/>
    </row>
    <row r="441" s="54" customFormat="true" ht="57.6" hidden="false" customHeight="false" outlineLevel="1" collapsed="false">
      <c r="A441" s="77" t="n">
        <f aca="false">A440+1</f>
        <v>437</v>
      </c>
      <c r="B441" s="115" t="s">
        <v>418</v>
      </c>
      <c r="C441" s="79" t="s">
        <v>58</v>
      </c>
      <c r="D441" s="80" t="n">
        <v>1</v>
      </c>
      <c r="E441" s="80" t="s">
        <v>419</v>
      </c>
      <c r="F441" s="80" t="n">
        <v>6</v>
      </c>
      <c r="G441" s="80"/>
      <c r="H441" s="80"/>
      <c r="I441" s="85"/>
      <c r="J441" s="86" t="n">
        <f aca="false">D441*I441</f>
        <v>0</v>
      </c>
      <c r="K441" s="61"/>
    </row>
    <row r="442" s="54" customFormat="true" ht="14.4" hidden="false" customHeight="false" outlineLevel="1" collapsed="false">
      <c r="A442" s="77" t="n">
        <f aca="false">A441+1</f>
        <v>438</v>
      </c>
      <c r="B442" s="115" t="s">
        <v>420</v>
      </c>
      <c r="C442" s="79" t="s">
        <v>54</v>
      </c>
      <c r="D442" s="80" t="n">
        <f aca="false">1.03*(2+0.5+4.05+1)*2</f>
        <v>15.553</v>
      </c>
      <c r="E442" s="80" t="s">
        <v>421</v>
      </c>
      <c r="F442" s="80" t="n">
        <v>6</v>
      </c>
      <c r="G442" s="80"/>
      <c r="H442" s="80"/>
      <c r="I442" s="85"/>
      <c r="J442" s="86" t="n">
        <f aca="false">D442*I442</f>
        <v>0</v>
      </c>
      <c r="K442" s="61"/>
    </row>
    <row r="443" s="54" customFormat="true" ht="14.4" hidden="false" customHeight="false" outlineLevel="1" collapsed="false">
      <c r="A443" s="77" t="n">
        <f aca="false">A442+1</f>
        <v>439</v>
      </c>
      <c r="B443" s="115" t="s">
        <v>422</v>
      </c>
      <c r="C443" s="79" t="s">
        <v>168</v>
      </c>
      <c r="D443" s="80" t="n">
        <f aca="false">1.03*(2+5.5+7.9+4.05+1+0.5+1)</f>
        <v>22.6085</v>
      </c>
      <c r="E443" s="80" t="s">
        <v>169</v>
      </c>
      <c r="F443" s="80" t="n">
        <v>16</v>
      </c>
      <c r="G443" s="80"/>
      <c r="H443" s="80"/>
      <c r="I443" s="85"/>
      <c r="J443" s="86" t="n">
        <f aca="false">D443*I443</f>
        <v>0</v>
      </c>
      <c r="K443" s="61"/>
    </row>
    <row r="444" s="54" customFormat="true" ht="14.4" hidden="false" customHeight="false" outlineLevel="1" collapsed="false">
      <c r="A444" s="77" t="n">
        <f aca="false">A443+1</f>
        <v>440</v>
      </c>
      <c r="B444" s="88" t="s">
        <v>423</v>
      </c>
      <c r="C444" s="79" t="s">
        <v>58</v>
      </c>
      <c r="D444" s="80" t="n">
        <v>8</v>
      </c>
      <c r="E444" s="80" t="s">
        <v>187</v>
      </c>
      <c r="F444" s="80" t="n">
        <v>6</v>
      </c>
      <c r="G444" s="80"/>
      <c r="H444" s="80"/>
      <c r="I444" s="85"/>
      <c r="J444" s="86" t="n">
        <f aca="false">D444*I444</f>
        <v>0</v>
      </c>
      <c r="K444" s="61"/>
    </row>
    <row r="445" s="54" customFormat="true" ht="14.4" hidden="false" customHeight="false" outlineLevel="1" collapsed="false">
      <c r="A445" s="77" t="n">
        <f aca="false">A444+1</f>
        <v>441</v>
      </c>
      <c r="B445" s="88" t="s">
        <v>424</v>
      </c>
      <c r="C445" s="79" t="s">
        <v>58</v>
      </c>
      <c r="D445" s="80" t="n">
        <v>1</v>
      </c>
      <c r="E445" s="80" t="s">
        <v>108</v>
      </c>
      <c r="F445" s="80" t="n">
        <v>6</v>
      </c>
      <c r="G445" s="80"/>
      <c r="H445" s="80"/>
      <c r="I445" s="85"/>
      <c r="J445" s="86" t="n">
        <f aca="false">D445*I445</f>
        <v>0</v>
      </c>
      <c r="K445" s="61"/>
    </row>
    <row r="446" s="54" customFormat="true" ht="14.4" hidden="false" customHeight="false" outlineLevel="1" collapsed="false">
      <c r="A446" s="77" t="n">
        <f aca="false">A445+1</f>
        <v>442</v>
      </c>
      <c r="B446" s="88" t="s">
        <v>425</v>
      </c>
      <c r="C446" s="79" t="s">
        <v>58</v>
      </c>
      <c r="D446" s="80" t="n">
        <v>1</v>
      </c>
      <c r="E446" s="80" t="s">
        <v>108</v>
      </c>
      <c r="F446" s="80" t="n">
        <v>6</v>
      </c>
      <c r="G446" s="80"/>
      <c r="H446" s="80"/>
      <c r="I446" s="85"/>
      <c r="J446" s="86" t="n">
        <f aca="false">D446*I446</f>
        <v>0</v>
      </c>
      <c r="K446" s="61"/>
    </row>
    <row r="447" s="54" customFormat="true" ht="14.4" hidden="false" customHeight="false" outlineLevel="1" collapsed="false">
      <c r="A447" s="77" t="n">
        <f aca="false">A446+1</f>
        <v>443</v>
      </c>
      <c r="B447" s="88" t="s">
        <v>425</v>
      </c>
      <c r="C447" s="79" t="s">
        <v>58</v>
      </c>
      <c r="D447" s="80" t="n">
        <v>2</v>
      </c>
      <c r="E447" s="80" t="s">
        <v>171</v>
      </c>
      <c r="F447" s="80" t="n">
        <v>6</v>
      </c>
      <c r="G447" s="80"/>
      <c r="H447" s="80"/>
      <c r="I447" s="85"/>
      <c r="J447" s="86" t="n">
        <f aca="false">D447*I447</f>
        <v>0</v>
      </c>
      <c r="K447" s="61"/>
    </row>
    <row r="448" s="54" customFormat="true" ht="14.4" hidden="false" customHeight="false" outlineLevel="1" collapsed="false">
      <c r="A448" s="77" t="n">
        <f aca="false">A447+1</f>
        <v>444</v>
      </c>
      <c r="B448" s="88" t="s">
        <v>426</v>
      </c>
      <c r="C448" s="79" t="s">
        <v>58</v>
      </c>
      <c r="D448" s="80" t="n">
        <v>2</v>
      </c>
      <c r="E448" s="80" t="s">
        <v>172</v>
      </c>
      <c r="F448" s="80" t="n">
        <v>6</v>
      </c>
      <c r="G448" s="80"/>
      <c r="H448" s="80"/>
      <c r="I448" s="85"/>
      <c r="J448" s="86" t="n">
        <f aca="false">D448*I448</f>
        <v>0</v>
      </c>
      <c r="K448" s="61"/>
    </row>
    <row r="449" s="54" customFormat="true" ht="14.4" hidden="false" customHeight="false" outlineLevel="1" collapsed="false">
      <c r="A449" s="77" t="n">
        <f aca="false">A448+1</f>
        <v>445</v>
      </c>
      <c r="B449" s="88" t="s">
        <v>427</v>
      </c>
      <c r="C449" s="79" t="s">
        <v>58</v>
      </c>
      <c r="D449" s="80" t="n">
        <v>2</v>
      </c>
      <c r="E449" s="80" t="s">
        <v>172</v>
      </c>
      <c r="F449" s="80" t="n">
        <v>6</v>
      </c>
      <c r="G449" s="80" t="s">
        <v>428</v>
      </c>
      <c r="H449" s="80"/>
      <c r="I449" s="85"/>
      <c r="J449" s="86" t="n">
        <f aca="false">D449*I449</f>
        <v>0</v>
      </c>
      <c r="K449" s="61"/>
    </row>
    <row r="450" s="54" customFormat="true" ht="14.4" hidden="false" customHeight="false" outlineLevel="1" collapsed="false">
      <c r="A450" s="77" t="n">
        <f aca="false">A449+1</f>
        <v>446</v>
      </c>
      <c r="B450" s="88" t="s">
        <v>429</v>
      </c>
      <c r="C450" s="79" t="s">
        <v>58</v>
      </c>
      <c r="D450" s="80" t="n">
        <v>1</v>
      </c>
      <c r="E450" s="80" t="s">
        <v>430</v>
      </c>
      <c r="F450" s="80" t="n">
        <v>4</v>
      </c>
      <c r="G450" s="80" t="s">
        <v>431</v>
      </c>
      <c r="H450" s="80"/>
      <c r="I450" s="85"/>
      <c r="J450" s="86" t="n">
        <f aca="false">D450*I450</f>
        <v>0</v>
      </c>
      <c r="K450" s="61"/>
    </row>
    <row r="451" s="54" customFormat="true" ht="14.4" hidden="false" customHeight="false" outlineLevel="1" collapsed="false">
      <c r="A451" s="77" t="n">
        <f aca="false">A450+1</f>
        <v>447</v>
      </c>
      <c r="B451" s="88" t="s">
        <v>432</v>
      </c>
      <c r="C451" s="79" t="s">
        <v>58</v>
      </c>
      <c r="D451" s="80" t="n">
        <v>1</v>
      </c>
      <c r="E451" s="80" t="s">
        <v>171</v>
      </c>
      <c r="F451" s="80" t="n">
        <v>6</v>
      </c>
      <c r="G451" s="80" t="s">
        <v>433</v>
      </c>
      <c r="H451" s="80"/>
      <c r="I451" s="85"/>
      <c r="J451" s="86" t="n">
        <f aca="false">D451*I451</f>
        <v>0</v>
      </c>
      <c r="K451" s="61"/>
    </row>
    <row r="452" s="54" customFormat="true" ht="14.4" hidden="false" customHeight="false" outlineLevel="1" collapsed="false">
      <c r="A452" s="77" t="n">
        <f aca="false">A451+1</f>
        <v>448</v>
      </c>
      <c r="B452" s="88" t="s">
        <v>197</v>
      </c>
      <c r="C452" s="79" t="s">
        <v>168</v>
      </c>
      <c r="D452" s="80" t="n">
        <f aca="false">D442</f>
        <v>15.553</v>
      </c>
      <c r="E452" s="80" t="s">
        <v>434</v>
      </c>
      <c r="F452" s="80"/>
      <c r="G452" s="80" t="s">
        <v>435</v>
      </c>
      <c r="H452" s="80"/>
      <c r="I452" s="85"/>
      <c r="J452" s="86" t="n">
        <f aca="false">D452*I452</f>
        <v>0</v>
      </c>
      <c r="K452" s="61"/>
    </row>
    <row r="453" s="54" customFormat="true" ht="14.4" hidden="false" customHeight="false" outlineLevel="1" collapsed="false">
      <c r="A453" s="77" t="n">
        <f aca="false">A452+1</f>
        <v>449</v>
      </c>
      <c r="B453" s="88" t="s">
        <v>436</v>
      </c>
      <c r="C453" s="79" t="s">
        <v>168</v>
      </c>
      <c r="D453" s="80" t="n">
        <f aca="false">D443</f>
        <v>22.6085</v>
      </c>
      <c r="E453" s="80" t="s">
        <v>174</v>
      </c>
      <c r="F453" s="80"/>
      <c r="G453" s="80"/>
      <c r="H453" s="80"/>
      <c r="I453" s="85"/>
      <c r="J453" s="86" t="n">
        <f aca="false">D453*I453</f>
        <v>0</v>
      </c>
      <c r="K453" s="61"/>
    </row>
    <row r="454" s="108" customFormat="true" ht="14.4" hidden="false" customHeight="false" outlineLevel="1" collapsed="false">
      <c r="A454" s="77" t="n">
        <f aca="false">A453+1</f>
        <v>450</v>
      </c>
      <c r="B454" s="88" t="s">
        <v>82</v>
      </c>
      <c r="C454" s="105" t="s">
        <v>74</v>
      </c>
      <c r="D454" s="105" t="n">
        <v>1</v>
      </c>
      <c r="E454" s="105"/>
      <c r="F454" s="105"/>
      <c r="G454" s="106"/>
      <c r="H454" s="105"/>
      <c r="I454" s="107"/>
      <c r="J454" s="86" t="n">
        <f aca="false">D454*I454</f>
        <v>0</v>
      </c>
      <c r="K454" s="53"/>
    </row>
    <row r="455" s="54" customFormat="true" ht="14.4" hidden="false" customHeight="false" outlineLevel="1" collapsed="false">
      <c r="A455" s="77" t="n">
        <f aca="false">A454+1</f>
        <v>451</v>
      </c>
      <c r="B455" s="88" t="s">
        <v>437</v>
      </c>
      <c r="C455" s="79" t="s">
        <v>84</v>
      </c>
      <c r="D455" s="80" t="n">
        <v>3</v>
      </c>
      <c r="E455" s="80"/>
      <c r="F455" s="80"/>
      <c r="G455" s="80"/>
      <c r="H455" s="80"/>
      <c r="I455" s="85"/>
      <c r="J455" s="86" t="n">
        <f aca="false">D455*I455</f>
        <v>0</v>
      </c>
      <c r="K455" s="61"/>
    </row>
    <row r="456" s="54" customFormat="true" ht="14.4" hidden="false" customHeight="false" outlineLevel="1" collapsed="false">
      <c r="A456" s="77" t="n">
        <f aca="false">A455+1</f>
        <v>452</v>
      </c>
      <c r="B456" s="88" t="s">
        <v>85</v>
      </c>
      <c r="C456" s="79" t="s">
        <v>86</v>
      </c>
      <c r="D456" s="80" t="n">
        <v>40</v>
      </c>
      <c r="E456" s="80"/>
      <c r="F456" s="80"/>
      <c r="G456" s="80"/>
      <c r="H456" s="80"/>
      <c r="I456" s="85"/>
      <c r="J456" s="86" t="n">
        <f aca="false">D456*I456</f>
        <v>0</v>
      </c>
      <c r="K456" s="61"/>
    </row>
    <row r="457" customFormat="false" ht="15" hidden="false" customHeight="false" outlineLevel="1" collapsed="false">
      <c r="A457" s="91" t="n">
        <f aca="false">A456+1</f>
        <v>453</v>
      </c>
      <c r="B457" s="92"/>
      <c r="C457" s="93"/>
      <c r="D457" s="94"/>
      <c r="E457" s="94"/>
      <c r="F457" s="94"/>
      <c r="G457" s="94"/>
      <c r="H457" s="94"/>
      <c r="I457" s="95"/>
      <c r="J457" s="96" t="n">
        <f aca="false">D457*I457</f>
        <v>0</v>
      </c>
    </row>
    <row r="458" customFormat="false" ht="14.4" hidden="false" customHeight="false" outlineLevel="0" collapsed="false">
      <c r="A458" s="70" t="n">
        <f aca="false">A457+1</f>
        <v>454</v>
      </c>
      <c r="B458" s="97" t="s">
        <v>438</v>
      </c>
      <c r="C458" s="72"/>
      <c r="D458" s="73"/>
      <c r="E458" s="73"/>
      <c r="F458" s="73"/>
      <c r="G458" s="73"/>
      <c r="H458" s="73"/>
      <c r="I458" s="98"/>
      <c r="J458" s="99" t="n">
        <f aca="false">D458*I458</f>
        <v>0</v>
      </c>
      <c r="K458" s="59" t="n">
        <f aca="false">SUM(J458:J473)</f>
        <v>0</v>
      </c>
    </row>
    <row r="459" customFormat="false" ht="14.4" hidden="false" customHeight="false" outlineLevel="1" collapsed="false">
      <c r="A459" s="77" t="n">
        <f aca="false">A458+1</f>
        <v>455</v>
      </c>
      <c r="B459" s="88" t="s">
        <v>439</v>
      </c>
      <c r="C459" s="79" t="s">
        <v>58</v>
      </c>
      <c r="D459" s="80" t="n">
        <v>4</v>
      </c>
      <c r="E459" s="80"/>
      <c r="F459" s="80"/>
      <c r="G459" s="80"/>
      <c r="H459" s="80"/>
      <c r="I459" s="85"/>
      <c r="J459" s="86" t="n">
        <f aca="false">D459*I459</f>
        <v>0</v>
      </c>
    </row>
    <row r="460" customFormat="false" ht="14.4" hidden="false" customHeight="false" outlineLevel="1" collapsed="false">
      <c r="A460" s="77" t="n">
        <f aca="false">A459+1</f>
        <v>456</v>
      </c>
      <c r="B460" s="88" t="s">
        <v>440</v>
      </c>
      <c r="C460" s="79" t="s">
        <v>58</v>
      </c>
      <c r="D460" s="80" t="n">
        <f aca="false">D459</f>
        <v>4</v>
      </c>
      <c r="E460" s="80"/>
      <c r="F460" s="80"/>
      <c r="G460" s="80"/>
      <c r="H460" s="80"/>
      <c r="I460" s="85"/>
      <c r="J460" s="86" t="n">
        <f aca="false">D460*I460</f>
        <v>0</v>
      </c>
    </row>
    <row r="461" customFormat="false" ht="14.4" hidden="false" customHeight="false" outlineLevel="1" collapsed="false">
      <c r="A461" s="77" t="n">
        <f aca="false">A460+1</f>
        <v>457</v>
      </c>
      <c r="B461" s="88" t="s">
        <v>441</v>
      </c>
      <c r="C461" s="79" t="s">
        <v>58</v>
      </c>
      <c r="D461" s="80" t="n">
        <f aca="false">D460</f>
        <v>4</v>
      </c>
      <c r="E461" s="80"/>
      <c r="F461" s="80"/>
      <c r="G461" s="80"/>
      <c r="H461" s="80"/>
      <c r="I461" s="85"/>
      <c r="J461" s="86" t="n">
        <f aca="false">D461*I461</f>
        <v>0</v>
      </c>
    </row>
    <row r="462" customFormat="false" ht="14.4" hidden="false" customHeight="false" outlineLevel="1" collapsed="false">
      <c r="A462" s="77" t="n">
        <f aca="false">A461+1</f>
        <v>458</v>
      </c>
      <c r="B462" s="124" t="s">
        <v>442</v>
      </c>
      <c r="C462" s="79" t="s">
        <v>58</v>
      </c>
      <c r="D462" s="80" t="n">
        <f aca="false">D461</f>
        <v>4</v>
      </c>
      <c r="E462" s="80"/>
      <c r="F462" s="80"/>
      <c r="G462" s="80"/>
      <c r="H462" s="80"/>
      <c r="I462" s="85"/>
      <c r="J462" s="86" t="n">
        <f aca="false">D462*I462</f>
        <v>0</v>
      </c>
    </row>
    <row r="463" customFormat="false" ht="14.4" hidden="false" customHeight="false" outlineLevel="1" collapsed="false">
      <c r="A463" s="77" t="n">
        <f aca="false">A462+1</f>
        <v>459</v>
      </c>
      <c r="B463" s="88" t="s">
        <v>443</v>
      </c>
      <c r="C463" s="79" t="s">
        <v>58</v>
      </c>
      <c r="D463" s="80" t="n">
        <f aca="false">D462</f>
        <v>4</v>
      </c>
      <c r="E463" s="80"/>
      <c r="F463" s="80"/>
      <c r="G463" s="80"/>
      <c r="H463" s="80"/>
      <c r="I463" s="85"/>
      <c r="J463" s="86" t="n">
        <f aca="false">D463*I463</f>
        <v>0</v>
      </c>
    </row>
    <row r="464" customFormat="false" ht="14.4" hidden="false" customHeight="false" outlineLevel="1" collapsed="false">
      <c r="A464" s="77" t="n">
        <f aca="false">A463+1</f>
        <v>460</v>
      </c>
      <c r="B464" s="88" t="s">
        <v>444</v>
      </c>
      <c r="C464" s="79" t="s">
        <v>58</v>
      </c>
      <c r="D464" s="80" t="n">
        <v>1</v>
      </c>
      <c r="E464" s="80"/>
      <c r="F464" s="80"/>
      <c r="G464" s="80"/>
      <c r="H464" s="80"/>
      <c r="I464" s="85"/>
      <c r="J464" s="86" t="n">
        <f aca="false">D464*I464</f>
        <v>0</v>
      </c>
    </row>
    <row r="465" customFormat="false" ht="14.4" hidden="false" customHeight="false" outlineLevel="1" collapsed="false">
      <c r="A465" s="77" t="n">
        <f aca="false">A464+1</f>
        <v>461</v>
      </c>
      <c r="B465" s="88" t="s">
        <v>445</v>
      </c>
      <c r="C465" s="79" t="s">
        <v>58</v>
      </c>
      <c r="D465" s="80" t="n">
        <v>3</v>
      </c>
      <c r="E465" s="80" t="s">
        <v>446</v>
      </c>
      <c r="F465" s="80"/>
      <c r="G465" s="80"/>
      <c r="H465" s="80"/>
      <c r="I465" s="85"/>
      <c r="J465" s="86" t="n">
        <f aca="false">D465*I465</f>
        <v>0</v>
      </c>
    </row>
    <row r="466" s="108" customFormat="true" ht="14.4" hidden="false" customHeight="false" outlineLevel="1" collapsed="false">
      <c r="A466" s="77" t="n">
        <f aca="false">A465+1</f>
        <v>462</v>
      </c>
      <c r="B466" s="88" t="s">
        <v>82</v>
      </c>
      <c r="C466" s="105" t="s">
        <v>74</v>
      </c>
      <c r="D466" s="105" t="n">
        <v>1</v>
      </c>
      <c r="E466" s="105"/>
      <c r="F466" s="105"/>
      <c r="G466" s="106"/>
      <c r="H466" s="105"/>
      <c r="I466" s="107"/>
      <c r="J466" s="86" t="n">
        <f aca="false">D466*I466</f>
        <v>0</v>
      </c>
      <c r="K466" s="53"/>
    </row>
    <row r="467" s="108" customFormat="true" ht="28.8" hidden="false" customHeight="false" outlineLevel="1" collapsed="false">
      <c r="A467" s="77" t="n">
        <f aca="false">A466+1</f>
        <v>463</v>
      </c>
      <c r="B467" s="88" t="s">
        <v>447</v>
      </c>
      <c r="C467" s="79" t="s">
        <v>58</v>
      </c>
      <c r="D467" s="80" t="n">
        <v>4</v>
      </c>
      <c r="E467" s="80" t="s">
        <v>448</v>
      </c>
      <c r="F467" s="80" t="n">
        <v>6</v>
      </c>
      <c r="G467" s="106"/>
      <c r="H467" s="81" t="s">
        <v>449</v>
      </c>
      <c r="I467" s="85"/>
      <c r="J467" s="86" t="n">
        <f aca="false">D467*I467</f>
        <v>0</v>
      </c>
      <c r="K467" s="53"/>
    </row>
    <row r="468" s="108" customFormat="true" ht="28.8" hidden="false" customHeight="false" outlineLevel="1" collapsed="false">
      <c r="A468" s="77" t="n">
        <f aca="false">A467+1</f>
        <v>464</v>
      </c>
      <c r="B468" s="88" t="s">
        <v>447</v>
      </c>
      <c r="C468" s="79" t="s">
        <v>58</v>
      </c>
      <c r="D468" s="80" t="n">
        <v>1</v>
      </c>
      <c r="E468" s="80" t="s">
        <v>187</v>
      </c>
      <c r="F468" s="80" t="n">
        <v>6</v>
      </c>
      <c r="G468" s="106"/>
      <c r="H468" s="81" t="s">
        <v>450</v>
      </c>
      <c r="I468" s="85"/>
      <c r="J468" s="86" t="n">
        <f aca="false">D468*I468</f>
        <v>0</v>
      </c>
      <c r="K468" s="53"/>
    </row>
    <row r="469" s="108" customFormat="true" ht="28.8" hidden="false" customHeight="false" outlineLevel="1" collapsed="false">
      <c r="A469" s="77" t="n">
        <f aca="false">A468+1</f>
        <v>465</v>
      </c>
      <c r="B469" s="88" t="s">
        <v>451</v>
      </c>
      <c r="C469" s="79" t="s">
        <v>58</v>
      </c>
      <c r="D469" s="80" t="n">
        <v>1</v>
      </c>
      <c r="E469" s="80" t="s">
        <v>452</v>
      </c>
      <c r="F469" s="80" t="n">
        <v>7</v>
      </c>
      <c r="G469" s="106"/>
      <c r="H469" s="81" t="s">
        <v>453</v>
      </c>
      <c r="I469" s="85"/>
      <c r="J469" s="86" t="n">
        <f aca="false">D469*I469</f>
        <v>0</v>
      </c>
      <c r="K469" s="53"/>
    </row>
    <row r="470" s="108" customFormat="true" ht="14.4" hidden="false" customHeight="false" outlineLevel="1" collapsed="false">
      <c r="A470" s="77" t="n">
        <f aca="false">A469+1</f>
        <v>466</v>
      </c>
      <c r="B470" s="88" t="s">
        <v>454</v>
      </c>
      <c r="C470" s="105" t="s">
        <v>58</v>
      </c>
      <c r="D470" s="105" t="n">
        <v>4</v>
      </c>
      <c r="E470" s="105"/>
      <c r="F470" s="105"/>
      <c r="G470" s="106"/>
      <c r="H470" s="105" t="s">
        <v>455</v>
      </c>
      <c r="I470" s="125"/>
      <c r="J470" s="86" t="n">
        <f aca="false">D470*I470</f>
        <v>0</v>
      </c>
      <c r="K470" s="53"/>
    </row>
    <row r="471" s="108" customFormat="true" ht="14.4" hidden="false" customHeight="false" outlineLevel="1" collapsed="false">
      <c r="A471" s="77" t="n">
        <f aca="false">A470+1</f>
        <v>467</v>
      </c>
      <c r="B471" s="88" t="s">
        <v>456</v>
      </c>
      <c r="C471" s="105" t="s">
        <v>58</v>
      </c>
      <c r="D471" s="105" t="n">
        <v>4</v>
      </c>
      <c r="E471" s="105"/>
      <c r="F471" s="105"/>
      <c r="G471" s="106"/>
      <c r="H471" s="105" t="s">
        <v>455</v>
      </c>
      <c r="I471" s="125"/>
      <c r="J471" s="86" t="n">
        <f aca="false">D471*I471</f>
        <v>0</v>
      </c>
      <c r="K471" s="53"/>
    </row>
    <row r="472" customFormat="false" ht="14.4" hidden="false" customHeight="false" outlineLevel="1" collapsed="false">
      <c r="A472" s="77" t="n">
        <f aca="false">A471+1</f>
        <v>468</v>
      </c>
      <c r="B472" s="88" t="s">
        <v>85</v>
      </c>
      <c r="C472" s="79" t="s">
        <v>86</v>
      </c>
      <c r="D472" s="80" t="n">
        <v>50</v>
      </c>
      <c r="E472" s="80"/>
      <c r="F472" s="80"/>
      <c r="G472" s="80"/>
      <c r="H472" s="80"/>
      <c r="I472" s="85"/>
      <c r="J472" s="86" t="n">
        <f aca="false">D472*I472</f>
        <v>0</v>
      </c>
    </row>
    <row r="473" customFormat="false" ht="15" hidden="false" customHeight="false" outlineLevel="1" collapsed="false">
      <c r="A473" s="126" t="n">
        <f aca="false">A472+1</f>
        <v>469</v>
      </c>
      <c r="B473" s="127"/>
      <c r="C473" s="128"/>
      <c r="D473" s="129"/>
      <c r="E473" s="129"/>
      <c r="F473" s="129"/>
      <c r="G473" s="129"/>
      <c r="H473" s="129"/>
      <c r="I473" s="130"/>
      <c r="J473" s="131" t="n">
        <f aca="false">D473*I473</f>
        <v>0</v>
      </c>
    </row>
    <row r="474" customFormat="false" ht="14.4" hidden="false" customHeight="false" outlineLevel="0" collapsed="false">
      <c r="A474" s="70" t="n">
        <f aca="false">A473+1</f>
        <v>470</v>
      </c>
      <c r="B474" s="132" t="s">
        <v>457</v>
      </c>
      <c r="C474" s="72"/>
      <c r="D474" s="73"/>
      <c r="E474" s="73"/>
      <c r="F474" s="73"/>
      <c r="G474" s="73"/>
      <c r="H474" s="73"/>
      <c r="I474" s="98"/>
      <c r="J474" s="99" t="n">
        <f aca="false">D474*I474</f>
        <v>0</v>
      </c>
      <c r="K474" s="59" t="n">
        <f aca="false">SUM(J474:J507)</f>
        <v>0</v>
      </c>
    </row>
    <row r="475" customFormat="false" ht="14.4" hidden="false" customHeight="false" outlineLevel="1" collapsed="false">
      <c r="A475" s="77" t="n">
        <f aca="false">A474+1</f>
        <v>471</v>
      </c>
      <c r="B475" s="88" t="s">
        <v>458</v>
      </c>
      <c r="C475" s="79" t="s">
        <v>58</v>
      </c>
      <c r="D475" s="80" t="n">
        <v>1</v>
      </c>
      <c r="E475" s="80"/>
      <c r="F475" s="80"/>
      <c r="G475" s="80"/>
      <c r="H475" s="80"/>
      <c r="I475" s="85"/>
      <c r="J475" s="86" t="n">
        <f aca="false">D475*I475</f>
        <v>0</v>
      </c>
    </row>
    <row r="476" customFormat="false" ht="28.8" hidden="false" customHeight="false" outlineLevel="1" collapsed="false">
      <c r="A476" s="77" t="n">
        <f aca="false">A475+1</f>
        <v>472</v>
      </c>
      <c r="B476" s="88" t="s">
        <v>459</v>
      </c>
      <c r="C476" s="79" t="s">
        <v>58</v>
      </c>
      <c r="D476" s="80" t="n">
        <v>2</v>
      </c>
      <c r="E476" s="80"/>
      <c r="F476" s="80"/>
      <c r="G476" s="80"/>
      <c r="H476" s="80"/>
      <c r="I476" s="85"/>
      <c r="J476" s="86" t="n">
        <f aca="false">D476*I476</f>
        <v>0</v>
      </c>
    </row>
    <row r="477" customFormat="false" ht="28.8" hidden="false" customHeight="false" outlineLevel="1" collapsed="false">
      <c r="A477" s="77" t="n">
        <f aca="false">A476+1</f>
        <v>473</v>
      </c>
      <c r="B477" s="88" t="s">
        <v>460</v>
      </c>
      <c r="C477" s="79" t="s">
        <v>58</v>
      </c>
      <c r="D477" s="80" t="n">
        <v>1</v>
      </c>
      <c r="E477" s="80"/>
      <c r="F477" s="80"/>
      <c r="G477" s="80"/>
      <c r="H477" s="80"/>
      <c r="I477" s="85"/>
      <c r="J477" s="86" t="n">
        <f aca="false">D477*I477</f>
        <v>0</v>
      </c>
    </row>
    <row r="478" customFormat="false" ht="14.4" hidden="false" customHeight="false" outlineLevel="1" collapsed="false">
      <c r="A478" s="77" t="n">
        <f aca="false">A477+1</f>
        <v>474</v>
      </c>
      <c r="B478" s="88" t="s">
        <v>461</v>
      </c>
      <c r="C478" s="79" t="s">
        <v>258</v>
      </c>
      <c r="D478" s="80" t="n">
        <v>47.7</v>
      </c>
      <c r="E478" s="80"/>
      <c r="F478" s="80"/>
      <c r="G478" s="80"/>
      <c r="H478" s="80"/>
      <c r="I478" s="85"/>
      <c r="J478" s="86" t="n">
        <f aca="false">D478*I478</f>
        <v>0</v>
      </c>
    </row>
    <row r="479" s="50" customFormat="true" ht="28.8" hidden="false" customHeight="false" outlineLevel="1" collapsed="false">
      <c r="A479" s="133" t="n">
        <f aca="false">A478+1</f>
        <v>475</v>
      </c>
      <c r="B479" s="88" t="s">
        <v>462</v>
      </c>
      <c r="C479" s="80" t="s">
        <v>58</v>
      </c>
      <c r="D479" s="80" t="n">
        <v>4</v>
      </c>
      <c r="E479" s="80"/>
      <c r="F479" s="80"/>
      <c r="G479" s="80"/>
      <c r="H479" s="134"/>
      <c r="I479" s="85"/>
      <c r="J479" s="135" t="n">
        <f aca="false">D479*I479</f>
        <v>0</v>
      </c>
      <c r="K479" s="136"/>
    </row>
    <row r="480" s="50" customFormat="true" ht="14.4" hidden="false" customHeight="false" outlineLevel="1" collapsed="false">
      <c r="A480" s="133" t="n">
        <f aca="false">A479+1</f>
        <v>476</v>
      </c>
      <c r="B480" s="88" t="s">
        <v>439</v>
      </c>
      <c r="C480" s="80" t="s">
        <v>58</v>
      </c>
      <c r="D480" s="80" t="n">
        <v>2</v>
      </c>
      <c r="E480" s="80"/>
      <c r="F480" s="80"/>
      <c r="G480" s="80"/>
      <c r="H480" s="80"/>
      <c r="I480" s="85"/>
      <c r="J480" s="135" t="n">
        <f aca="false">D480*I480</f>
        <v>0</v>
      </c>
      <c r="K480" s="136"/>
    </row>
    <row r="481" s="50" customFormat="true" ht="28.8" hidden="false" customHeight="false" outlineLevel="1" collapsed="false">
      <c r="A481" s="133" t="n">
        <f aca="false">A480+1</f>
        <v>477</v>
      </c>
      <c r="B481" s="88" t="s">
        <v>463</v>
      </c>
      <c r="C481" s="80" t="s">
        <v>58</v>
      </c>
      <c r="D481" s="80" t="n">
        <v>1</v>
      </c>
      <c r="E481" s="80"/>
      <c r="F481" s="80"/>
      <c r="G481" s="80"/>
      <c r="H481" s="80"/>
      <c r="I481" s="85"/>
      <c r="J481" s="135" t="n">
        <f aca="false">D481*I481</f>
        <v>0</v>
      </c>
      <c r="K481" s="136"/>
    </row>
    <row r="482" customFormat="false" ht="14.4" hidden="false" customHeight="false" outlineLevel="1" collapsed="false">
      <c r="A482" s="77" t="n">
        <f aca="false">A481+1</f>
        <v>478</v>
      </c>
      <c r="B482" s="88" t="s">
        <v>464</v>
      </c>
      <c r="C482" s="79" t="s">
        <v>54</v>
      </c>
      <c r="D482" s="80" t="n">
        <v>3</v>
      </c>
      <c r="E482" s="80"/>
      <c r="F482" s="80"/>
      <c r="G482" s="80"/>
      <c r="H482" s="80"/>
      <c r="I482" s="85"/>
      <c r="J482" s="86" t="n">
        <f aca="false">D482*I482</f>
        <v>0</v>
      </c>
    </row>
    <row r="483" customFormat="false" ht="14.4" hidden="false" customHeight="false" outlineLevel="1" collapsed="false">
      <c r="A483" s="77" t="n">
        <f aca="false">A482+1</f>
        <v>479</v>
      </c>
      <c r="B483" s="88" t="s">
        <v>465</v>
      </c>
      <c r="C483" s="79" t="s">
        <v>58</v>
      </c>
      <c r="D483" s="80" t="n">
        <v>200</v>
      </c>
      <c r="E483" s="80"/>
      <c r="F483" s="80"/>
      <c r="G483" s="80"/>
      <c r="H483" s="80"/>
      <c r="I483" s="85"/>
      <c r="J483" s="86" t="n">
        <f aca="false">D483*I483</f>
        <v>0</v>
      </c>
    </row>
    <row r="484" customFormat="false" ht="100.8" hidden="false" customHeight="false" outlineLevel="1" collapsed="false">
      <c r="A484" s="77" t="n">
        <f aca="false">A483+1</f>
        <v>480</v>
      </c>
      <c r="B484" s="88" t="s">
        <v>466</v>
      </c>
      <c r="C484" s="80" t="s">
        <v>74</v>
      </c>
      <c r="D484" s="80" t="n">
        <v>1</v>
      </c>
      <c r="E484" s="80"/>
      <c r="F484" s="80"/>
      <c r="G484" s="80"/>
      <c r="H484" s="80"/>
      <c r="I484" s="85"/>
      <c r="J484" s="86" t="n">
        <f aca="false">D484*I484</f>
        <v>0</v>
      </c>
    </row>
    <row r="485" customFormat="false" ht="14.4" hidden="false" customHeight="false" outlineLevel="1" collapsed="false">
      <c r="A485" s="77" t="n">
        <f aca="false">A484+1</f>
        <v>481</v>
      </c>
      <c r="B485" s="88" t="s">
        <v>467</v>
      </c>
      <c r="C485" s="80" t="s">
        <v>309</v>
      </c>
      <c r="D485" s="80" t="n">
        <v>15</v>
      </c>
      <c r="E485" s="80"/>
      <c r="F485" s="80"/>
      <c r="G485" s="80"/>
      <c r="H485" s="80"/>
      <c r="I485" s="85"/>
      <c r="J485" s="86" t="n">
        <f aca="false">D485*I485</f>
        <v>0</v>
      </c>
    </row>
    <row r="486" s="108" customFormat="true" ht="14.4" hidden="false" customHeight="false" outlineLevel="1" collapsed="false">
      <c r="A486" s="77" t="n">
        <f aca="false">A485+1</f>
        <v>482</v>
      </c>
      <c r="B486" s="88" t="s">
        <v>468</v>
      </c>
      <c r="C486" s="137" t="s">
        <v>58</v>
      </c>
      <c r="D486" s="137" t="n">
        <v>40</v>
      </c>
      <c r="E486" s="137" t="s">
        <v>469</v>
      </c>
      <c r="F486" s="137"/>
      <c r="G486" s="138" t="s">
        <v>470</v>
      </c>
      <c r="H486" s="137"/>
      <c r="I486" s="107"/>
      <c r="J486" s="86" t="n">
        <f aca="false">D486*I486</f>
        <v>0</v>
      </c>
      <c r="L486" s="59" t="n">
        <f aca="false">SUM(J486:J500)</f>
        <v>0</v>
      </c>
    </row>
    <row r="487" s="108" customFormat="true" ht="14.4" hidden="false" customHeight="false" outlineLevel="1" collapsed="false">
      <c r="A487" s="77" t="n">
        <f aca="false">A486+1</f>
        <v>483</v>
      </c>
      <c r="B487" s="88" t="s">
        <v>471</v>
      </c>
      <c r="C487" s="137" t="s">
        <v>58</v>
      </c>
      <c r="D487" s="137" t="n">
        <v>18</v>
      </c>
      <c r="E487" s="137" t="s">
        <v>472</v>
      </c>
      <c r="F487" s="137"/>
      <c r="G487" s="138" t="s">
        <v>470</v>
      </c>
      <c r="H487" s="137"/>
      <c r="I487" s="107"/>
      <c r="J487" s="86" t="n">
        <f aca="false">D487*I487</f>
        <v>0</v>
      </c>
      <c r="K487" s="53"/>
    </row>
    <row r="488" s="108" customFormat="true" ht="14.4" hidden="false" customHeight="false" outlineLevel="1" collapsed="false">
      <c r="A488" s="77" t="n">
        <f aca="false">A487+1</f>
        <v>484</v>
      </c>
      <c r="B488" s="88" t="s">
        <v>473</v>
      </c>
      <c r="C488" s="137" t="s">
        <v>474</v>
      </c>
      <c r="D488" s="137" t="n">
        <f aca="false">1.2*D486*6/2</f>
        <v>144</v>
      </c>
      <c r="E488" s="137"/>
      <c r="F488" s="137"/>
      <c r="G488" s="138" t="s">
        <v>470</v>
      </c>
      <c r="H488" s="137"/>
      <c r="I488" s="107"/>
      <c r="J488" s="86" t="n">
        <f aca="false">D488*I488</f>
        <v>0</v>
      </c>
      <c r="K488" s="53"/>
    </row>
    <row r="489" s="108" customFormat="true" ht="14.4" hidden="false" customHeight="false" outlineLevel="1" collapsed="false">
      <c r="A489" s="77" t="n">
        <f aca="false">A488+1</f>
        <v>485</v>
      </c>
      <c r="B489" s="88" t="s">
        <v>475</v>
      </c>
      <c r="C489" s="137" t="s">
        <v>58</v>
      </c>
      <c r="D489" s="137" t="n">
        <v>20</v>
      </c>
      <c r="E489" s="137" t="s">
        <v>469</v>
      </c>
      <c r="F489" s="137"/>
      <c r="G489" s="138" t="s">
        <v>470</v>
      </c>
      <c r="H489" s="137"/>
      <c r="I489" s="107"/>
      <c r="J489" s="86" t="n">
        <f aca="false">D489*I489</f>
        <v>0</v>
      </c>
      <c r="K489" s="53"/>
    </row>
    <row r="490" s="108" customFormat="true" ht="14.4" hidden="false" customHeight="false" outlineLevel="1" collapsed="false">
      <c r="A490" s="77" t="n">
        <f aca="false">A489+1</f>
        <v>486</v>
      </c>
      <c r="B490" s="88" t="s">
        <v>476</v>
      </c>
      <c r="C490" s="137" t="s">
        <v>474</v>
      </c>
      <c r="D490" s="137" t="n">
        <v>14</v>
      </c>
      <c r="E490" s="138" t="s">
        <v>477</v>
      </c>
      <c r="F490" s="137"/>
      <c r="G490" s="138" t="s">
        <v>470</v>
      </c>
      <c r="H490" s="137"/>
      <c r="I490" s="107"/>
      <c r="J490" s="86" t="n">
        <f aca="false">D490*I490</f>
        <v>0</v>
      </c>
      <c r="K490" s="53"/>
    </row>
    <row r="491" s="108" customFormat="true" ht="14.4" hidden="false" customHeight="false" outlineLevel="1" collapsed="false">
      <c r="A491" s="77" t="n">
        <f aca="false">A490+1</f>
        <v>487</v>
      </c>
      <c r="B491" s="88" t="s">
        <v>478</v>
      </c>
      <c r="C491" s="137" t="s">
        <v>474</v>
      </c>
      <c r="D491" s="137" t="n">
        <v>14</v>
      </c>
      <c r="E491" s="138" t="s">
        <v>477</v>
      </c>
      <c r="F491" s="137"/>
      <c r="G491" s="138" t="s">
        <v>470</v>
      </c>
      <c r="H491" s="137"/>
      <c r="I491" s="107"/>
      <c r="J491" s="86" t="n">
        <f aca="false">D491*I491</f>
        <v>0</v>
      </c>
      <c r="K491" s="53"/>
    </row>
    <row r="492" s="108" customFormat="true" ht="14.4" hidden="false" customHeight="false" outlineLevel="1" collapsed="false">
      <c r="A492" s="77" t="n">
        <f aca="false">A491+1</f>
        <v>488</v>
      </c>
      <c r="B492" s="88" t="s">
        <v>479</v>
      </c>
      <c r="C492" s="137" t="s">
        <v>474</v>
      </c>
      <c r="D492" s="137" t="n">
        <v>28</v>
      </c>
      <c r="E492" s="138" t="s">
        <v>477</v>
      </c>
      <c r="F492" s="137"/>
      <c r="G492" s="138" t="s">
        <v>470</v>
      </c>
      <c r="H492" s="137"/>
      <c r="I492" s="107"/>
      <c r="J492" s="86" t="n">
        <f aca="false">D492*I492</f>
        <v>0</v>
      </c>
      <c r="K492" s="53"/>
    </row>
    <row r="493" s="108" customFormat="true" ht="14.4" hidden="false" customHeight="false" outlineLevel="1" collapsed="false">
      <c r="A493" s="77" t="n">
        <f aca="false">A492+1</f>
        <v>489</v>
      </c>
      <c r="B493" s="88" t="s">
        <v>480</v>
      </c>
      <c r="C493" s="137" t="s">
        <v>474</v>
      </c>
      <c r="D493" s="137" t="n">
        <v>10</v>
      </c>
      <c r="E493" s="138" t="s">
        <v>477</v>
      </c>
      <c r="F493" s="137"/>
      <c r="G493" s="138" t="s">
        <v>470</v>
      </c>
      <c r="H493" s="137"/>
      <c r="I493" s="107"/>
      <c r="J493" s="86" t="n">
        <f aca="false">D493*I493</f>
        <v>0</v>
      </c>
      <c r="K493" s="53"/>
    </row>
    <row r="494" s="108" customFormat="true" ht="14.4" hidden="false" customHeight="false" outlineLevel="1" collapsed="false">
      <c r="A494" s="77" t="n">
        <f aca="false">A493+1</f>
        <v>490</v>
      </c>
      <c r="B494" s="88" t="s">
        <v>481</v>
      </c>
      <c r="C494" s="137" t="s">
        <v>474</v>
      </c>
      <c r="D494" s="137" t="n">
        <v>10</v>
      </c>
      <c r="E494" s="138" t="s">
        <v>477</v>
      </c>
      <c r="F494" s="137"/>
      <c r="G494" s="138" t="s">
        <v>470</v>
      </c>
      <c r="H494" s="137"/>
      <c r="I494" s="107"/>
      <c r="J494" s="86" t="n">
        <f aca="false">D494*I494</f>
        <v>0</v>
      </c>
      <c r="K494" s="53"/>
    </row>
    <row r="495" s="108" customFormat="true" ht="14.4" hidden="false" customHeight="false" outlineLevel="1" collapsed="false">
      <c r="A495" s="77" t="n">
        <f aca="false">A494+1</f>
        <v>491</v>
      </c>
      <c r="B495" s="88" t="s">
        <v>482</v>
      </c>
      <c r="C495" s="137" t="s">
        <v>474</v>
      </c>
      <c r="D495" s="137" t="n">
        <v>16</v>
      </c>
      <c r="E495" s="138" t="s">
        <v>477</v>
      </c>
      <c r="F495" s="137"/>
      <c r="G495" s="138" t="s">
        <v>470</v>
      </c>
      <c r="H495" s="137"/>
      <c r="I495" s="107"/>
      <c r="J495" s="86" t="n">
        <f aca="false">D495*I495</f>
        <v>0</v>
      </c>
      <c r="K495" s="53"/>
    </row>
    <row r="496" s="108" customFormat="true" ht="14.4" hidden="false" customHeight="false" outlineLevel="1" collapsed="false">
      <c r="A496" s="77" t="n">
        <f aca="false">A495+1</f>
        <v>492</v>
      </c>
      <c r="B496" s="88" t="s">
        <v>483</v>
      </c>
      <c r="C496" s="137" t="s">
        <v>474</v>
      </c>
      <c r="D496" s="137" t="n">
        <v>43</v>
      </c>
      <c r="E496" s="138" t="s">
        <v>477</v>
      </c>
      <c r="F496" s="137"/>
      <c r="G496" s="138" t="s">
        <v>470</v>
      </c>
      <c r="H496" s="137"/>
      <c r="I496" s="107"/>
      <c r="J496" s="86" t="n">
        <f aca="false">D496*I496</f>
        <v>0</v>
      </c>
      <c r="K496" s="53"/>
    </row>
    <row r="497" s="108" customFormat="true" ht="14.4" hidden="false" customHeight="false" outlineLevel="1" collapsed="false">
      <c r="A497" s="77" t="n">
        <f aca="false">A496+1</f>
        <v>493</v>
      </c>
      <c r="B497" s="88" t="s">
        <v>484</v>
      </c>
      <c r="C497" s="137" t="s">
        <v>474</v>
      </c>
      <c r="D497" s="137" t="n">
        <v>40</v>
      </c>
      <c r="E497" s="138" t="s">
        <v>477</v>
      </c>
      <c r="F497" s="137"/>
      <c r="G497" s="138" t="s">
        <v>470</v>
      </c>
      <c r="H497" s="137"/>
      <c r="I497" s="107"/>
      <c r="J497" s="86" t="n">
        <f aca="false">D497*I497</f>
        <v>0</v>
      </c>
      <c r="K497" s="53"/>
    </row>
    <row r="498" s="108" customFormat="true" ht="14.4" hidden="false" customHeight="false" outlineLevel="1" collapsed="false">
      <c r="A498" s="77" t="n">
        <f aca="false">A497+1</f>
        <v>494</v>
      </c>
      <c r="B498" s="88" t="s">
        <v>485</v>
      </c>
      <c r="C498" s="137" t="s">
        <v>474</v>
      </c>
      <c r="D498" s="137" t="n">
        <v>23</v>
      </c>
      <c r="E498" s="138" t="s">
        <v>486</v>
      </c>
      <c r="F498" s="137"/>
      <c r="G498" s="138" t="s">
        <v>470</v>
      </c>
      <c r="H498" s="137"/>
      <c r="I498" s="107"/>
      <c r="J498" s="86" t="n">
        <f aca="false">D498*I498</f>
        <v>0</v>
      </c>
      <c r="K498" s="53"/>
    </row>
    <row r="499" s="108" customFormat="true" ht="14.4" hidden="false" customHeight="false" outlineLevel="1" collapsed="false">
      <c r="A499" s="77" t="n">
        <f aca="false">A498+1</f>
        <v>495</v>
      </c>
      <c r="B499" s="88" t="s">
        <v>487</v>
      </c>
      <c r="C499" s="137" t="s">
        <v>474</v>
      </c>
      <c r="D499" s="137" t="n">
        <v>10</v>
      </c>
      <c r="E499" s="138" t="s">
        <v>486</v>
      </c>
      <c r="F499" s="137"/>
      <c r="G499" s="138" t="s">
        <v>470</v>
      </c>
      <c r="H499" s="137"/>
      <c r="I499" s="107"/>
      <c r="J499" s="86" t="n">
        <f aca="false">D499*I499</f>
        <v>0</v>
      </c>
      <c r="K499" s="53"/>
    </row>
    <row r="500" s="108" customFormat="true" ht="14.4" hidden="false" customHeight="false" outlineLevel="1" collapsed="false">
      <c r="A500" s="77" t="n">
        <f aca="false">A499+1</f>
        <v>496</v>
      </c>
      <c r="B500" s="88" t="s">
        <v>488</v>
      </c>
      <c r="C500" s="137" t="s">
        <v>474</v>
      </c>
      <c r="D500" s="137" t="n">
        <v>8</v>
      </c>
      <c r="E500" s="138" t="s">
        <v>489</v>
      </c>
      <c r="F500" s="137"/>
      <c r="G500" s="138" t="s">
        <v>470</v>
      </c>
      <c r="H500" s="137"/>
      <c r="I500" s="107"/>
      <c r="J500" s="86" t="n">
        <f aca="false">D500*I500</f>
        <v>0</v>
      </c>
      <c r="K500" s="53"/>
    </row>
    <row r="501" s="108" customFormat="true" ht="14.4" hidden="false" customHeight="false" outlineLevel="1" collapsed="false">
      <c r="A501" s="77" t="n">
        <f aca="false">A500+1</f>
        <v>497</v>
      </c>
      <c r="B501" s="88" t="s">
        <v>490</v>
      </c>
      <c r="C501" s="137" t="s">
        <v>58</v>
      </c>
      <c r="D501" s="137" t="n">
        <v>1</v>
      </c>
      <c r="E501" s="137" t="n">
        <v>47356</v>
      </c>
      <c r="F501" s="137"/>
      <c r="G501" s="138" t="s">
        <v>491</v>
      </c>
      <c r="H501" s="137"/>
      <c r="I501" s="107"/>
      <c r="J501" s="86" t="n">
        <f aca="false">D501*I501</f>
        <v>0</v>
      </c>
      <c r="K501" s="53"/>
    </row>
    <row r="502" s="108" customFormat="true" ht="28.8" hidden="false" customHeight="false" outlineLevel="1" collapsed="false">
      <c r="A502" s="77" t="n">
        <f aca="false">A501+1</f>
        <v>498</v>
      </c>
      <c r="B502" s="88" t="s">
        <v>492</v>
      </c>
      <c r="C502" s="137" t="s">
        <v>58</v>
      </c>
      <c r="D502" s="137" t="n">
        <v>2</v>
      </c>
      <c r="E502" s="137" t="n">
        <v>47341</v>
      </c>
      <c r="F502" s="137"/>
      <c r="G502" s="138" t="s">
        <v>491</v>
      </c>
      <c r="H502" s="137"/>
      <c r="I502" s="107"/>
      <c r="J502" s="86" t="n">
        <f aca="false">D502*I502</f>
        <v>0</v>
      </c>
      <c r="K502" s="53"/>
    </row>
    <row r="503" s="108" customFormat="true" ht="14.4" hidden="false" customHeight="false" outlineLevel="1" collapsed="false">
      <c r="A503" s="77" t="n">
        <f aca="false">A502+1</f>
        <v>499</v>
      </c>
      <c r="B503" s="88" t="s">
        <v>493</v>
      </c>
      <c r="C503" s="137" t="s">
        <v>474</v>
      </c>
      <c r="D503" s="137" t="n">
        <v>3</v>
      </c>
      <c r="E503" s="137" t="n">
        <v>47312</v>
      </c>
      <c r="F503" s="137"/>
      <c r="G503" s="138" t="s">
        <v>491</v>
      </c>
      <c r="H503" s="137"/>
      <c r="I503" s="107"/>
      <c r="J503" s="86" t="n">
        <f aca="false">D503*I503</f>
        <v>0</v>
      </c>
      <c r="K503" s="53"/>
    </row>
    <row r="504" s="108" customFormat="true" ht="14.4" hidden="false" customHeight="false" outlineLevel="1" collapsed="false">
      <c r="A504" s="77" t="n">
        <f aca="false">A503+1</f>
        <v>500</v>
      </c>
      <c r="B504" s="88" t="s">
        <v>494</v>
      </c>
      <c r="C504" s="137" t="s">
        <v>474</v>
      </c>
      <c r="D504" s="137" t="n">
        <v>3</v>
      </c>
      <c r="E504" s="137" t="n">
        <v>47304</v>
      </c>
      <c r="F504" s="137"/>
      <c r="G504" s="138" t="s">
        <v>491</v>
      </c>
      <c r="H504" s="137"/>
      <c r="I504" s="107"/>
      <c r="J504" s="86" t="n">
        <f aca="false">D504*I504</f>
        <v>0</v>
      </c>
      <c r="K504" s="53"/>
    </row>
    <row r="505" s="108" customFormat="true" ht="14.4" hidden="false" customHeight="false" outlineLevel="1" collapsed="false">
      <c r="A505" s="77" t="n">
        <f aca="false">A504+1</f>
        <v>501</v>
      </c>
      <c r="B505" s="88" t="s">
        <v>495</v>
      </c>
      <c r="C505" s="137" t="s">
        <v>58</v>
      </c>
      <c r="D505" s="137" t="n">
        <v>4</v>
      </c>
      <c r="E505" s="137" t="n">
        <v>47244</v>
      </c>
      <c r="F505" s="137"/>
      <c r="G505" s="138" t="s">
        <v>491</v>
      </c>
      <c r="H505" s="137"/>
      <c r="I505" s="107"/>
      <c r="J505" s="86" t="n">
        <f aca="false">D505*I505</f>
        <v>0</v>
      </c>
      <c r="K505" s="53"/>
    </row>
    <row r="506" customFormat="false" ht="14.4" hidden="false" customHeight="false" outlineLevel="1" collapsed="false">
      <c r="A506" s="77" t="n">
        <f aca="false">A505+1</f>
        <v>502</v>
      </c>
      <c r="B506" s="88" t="s">
        <v>85</v>
      </c>
      <c r="C506" s="79" t="s">
        <v>86</v>
      </c>
      <c r="D506" s="80" t="n">
        <v>60</v>
      </c>
      <c r="E506" s="80"/>
      <c r="F506" s="80"/>
      <c r="G506" s="80"/>
      <c r="H506" s="80"/>
      <c r="I506" s="85"/>
      <c r="J506" s="86" t="n">
        <f aca="false">D506*I506</f>
        <v>0</v>
      </c>
    </row>
    <row r="507" customFormat="false" ht="15" hidden="false" customHeight="false" outlineLevel="1" collapsed="false">
      <c r="A507" s="91" t="n">
        <f aca="false">A506+1</f>
        <v>503</v>
      </c>
      <c r="B507" s="92"/>
      <c r="C507" s="93"/>
      <c r="D507" s="94"/>
      <c r="E507" s="94"/>
      <c r="F507" s="94"/>
      <c r="G507" s="94"/>
      <c r="H507" s="94"/>
      <c r="I507" s="95"/>
      <c r="J507" s="96" t="n">
        <f aca="false">D507*I507</f>
        <v>0</v>
      </c>
    </row>
    <row r="508" customFormat="false" ht="14.4" hidden="false" customHeight="false" outlineLevel="0" collapsed="false">
      <c r="A508" s="139" t="n">
        <f aca="false">A507+1</f>
        <v>504</v>
      </c>
      <c r="B508" s="140" t="s">
        <v>496</v>
      </c>
      <c r="C508" s="141"/>
      <c r="D508" s="112"/>
      <c r="E508" s="112"/>
      <c r="F508" s="112"/>
      <c r="G508" s="142"/>
      <c r="H508" s="112"/>
      <c r="I508" s="143"/>
      <c r="J508" s="144" t="n">
        <f aca="false">D508*I508</f>
        <v>0</v>
      </c>
      <c r="K508" s="59" t="n">
        <f aca="false">SUM(J508:J513)</f>
        <v>0</v>
      </c>
    </row>
    <row r="509" customFormat="false" ht="14.4" hidden="false" customHeight="false" outlineLevel="0" collapsed="false">
      <c r="A509" s="77" t="n">
        <f aca="false">A508+1</f>
        <v>505</v>
      </c>
      <c r="B509" s="88" t="s">
        <v>497</v>
      </c>
      <c r="C509" s="141" t="s">
        <v>498</v>
      </c>
      <c r="D509" s="112" t="n">
        <f aca="false">0.4*0.4*0.72</f>
        <v>0.1152</v>
      </c>
      <c r="E509" s="112"/>
      <c r="F509" s="112"/>
      <c r="G509" s="142"/>
      <c r="H509" s="112" t="s">
        <v>499</v>
      </c>
      <c r="I509" s="143"/>
      <c r="J509" s="86" t="n">
        <f aca="false">D509*I509</f>
        <v>0</v>
      </c>
      <c r="K509" s="59"/>
    </row>
    <row r="510" customFormat="false" ht="14.4" hidden="false" customHeight="false" outlineLevel="1" collapsed="false">
      <c r="A510" s="77" t="n">
        <f aca="false">A509+1</f>
        <v>506</v>
      </c>
      <c r="B510" s="88" t="s">
        <v>500</v>
      </c>
      <c r="C510" s="79" t="s">
        <v>54</v>
      </c>
      <c r="D510" s="80" t="n">
        <v>30</v>
      </c>
      <c r="E510" s="80" t="s">
        <v>253</v>
      </c>
      <c r="F510" s="80"/>
      <c r="G510" s="81"/>
      <c r="H510" s="80"/>
      <c r="I510" s="85"/>
      <c r="J510" s="86" t="n">
        <f aca="false">D510*I510</f>
        <v>0</v>
      </c>
    </row>
    <row r="511" customFormat="false" ht="14.4" hidden="false" customHeight="false" outlineLevel="1" collapsed="false">
      <c r="A511" s="77" t="n">
        <f aca="false">A510+1</f>
        <v>507</v>
      </c>
      <c r="B511" s="88" t="s">
        <v>500</v>
      </c>
      <c r="C511" s="79" t="s">
        <v>54</v>
      </c>
      <c r="D511" s="80" t="n">
        <v>16</v>
      </c>
      <c r="E511" s="80" t="s">
        <v>62</v>
      </c>
      <c r="F511" s="80"/>
      <c r="G511" s="81"/>
      <c r="H511" s="80"/>
      <c r="I511" s="85"/>
      <c r="J511" s="86" t="n">
        <f aca="false">D511*I511</f>
        <v>0</v>
      </c>
    </row>
    <row r="512" customFormat="false" ht="14.4" hidden="false" customHeight="false" outlineLevel="1" collapsed="false">
      <c r="A512" s="77" t="n">
        <f aca="false">A511+1</f>
        <v>508</v>
      </c>
      <c r="B512" s="88" t="s">
        <v>501</v>
      </c>
      <c r="C512" s="79" t="s">
        <v>54</v>
      </c>
      <c r="D512" s="80" t="n">
        <v>26</v>
      </c>
      <c r="E512" s="80" t="s">
        <v>175</v>
      </c>
      <c r="F512" s="80"/>
      <c r="G512" s="81"/>
      <c r="H512" s="80"/>
      <c r="I512" s="85"/>
      <c r="J512" s="86" t="n">
        <f aca="false">D512*I512</f>
        <v>0</v>
      </c>
    </row>
    <row r="513" customFormat="false" ht="15" hidden="false" customHeight="false" outlineLevel="1" collapsed="false">
      <c r="A513" s="91" t="n">
        <f aca="false">A512+1</f>
        <v>509</v>
      </c>
      <c r="B513" s="92"/>
      <c r="C513" s="93"/>
      <c r="D513" s="94"/>
      <c r="E513" s="94"/>
      <c r="F513" s="94"/>
      <c r="G513" s="145"/>
      <c r="H513" s="94"/>
      <c r="I513" s="95"/>
      <c r="J513" s="96" t="n">
        <f aca="false">D513*I513</f>
        <v>0</v>
      </c>
    </row>
    <row r="514" s="146" customFormat="true" ht="14.4" hidden="false" customHeight="false" outlineLevel="0" collapsed="false">
      <c r="B514" s="147"/>
      <c r="D514" s="109"/>
      <c r="E514" s="109"/>
      <c r="F514" s="109"/>
      <c r="G514" s="148"/>
      <c r="H514" s="109"/>
      <c r="I514" s="149"/>
      <c r="J514" s="150" t="n">
        <f aca="false">D514*I514</f>
        <v>0</v>
      </c>
      <c r="K514" s="151"/>
    </row>
    <row r="515" s="146" customFormat="true" ht="14.4" hidden="false" customHeight="false" outlineLevel="0" collapsed="false">
      <c r="B515" s="147"/>
      <c r="D515" s="109"/>
      <c r="E515" s="109"/>
      <c r="F515" s="109"/>
      <c r="G515" s="148"/>
      <c r="H515" s="109"/>
      <c r="I515" s="149"/>
      <c r="J515" s="150" t="n">
        <f aca="false">D515*I515</f>
        <v>0</v>
      </c>
      <c r="K515" s="151"/>
    </row>
    <row r="516" s="146" customFormat="true" ht="14.4" hidden="false" customHeight="false" outlineLevel="0" collapsed="false">
      <c r="B516" s="147"/>
      <c r="D516" s="109"/>
      <c r="E516" s="109"/>
      <c r="F516" s="109"/>
      <c r="G516" s="148"/>
      <c r="H516" s="109"/>
      <c r="I516" s="149"/>
      <c r="J516" s="150" t="n">
        <f aca="false">D516*I516</f>
        <v>0</v>
      </c>
      <c r="K516" s="151"/>
    </row>
    <row r="517" s="146" customFormat="true" ht="14.4" hidden="false" customHeight="false" outlineLevel="0" collapsed="false">
      <c r="B517" s="147"/>
      <c r="D517" s="109"/>
      <c r="E517" s="109"/>
      <c r="F517" s="109"/>
      <c r="G517" s="148"/>
      <c r="H517" s="109"/>
      <c r="I517" s="149"/>
      <c r="J517" s="150" t="n">
        <f aca="false">D517*I517</f>
        <v>0</v>
      </c>
      <c r="K517" s="151"/>
    </row>
    <row r="518" s="146" customFormat="true" ht="14.4" hidden="false" customHeight="false" outlineLevel="0" collapsed="false">
      <c r="B518" s="147"/>
      <c r="D518" s="109"/>
      <c r="E518" s="109"/>
      <c r="F518" s="109"/>
      <c r="G518" s="148"/>
      <c r="H518" s="109"/>
      <c r="I518" s="149"/>
      <c r="J518" s="150" t="n">
        <f aca="false">D518*I518</f>
        <v>0</v>
      </c>
      <c r="K518" s="151"/>
    </row>
  </sheetData>
  <printOptions headings="false" gridLines="false" gridLinesSet="true" horizontalCentered="true" verticalCentered="false"/>
  <pageMargins left="0.315277777777778" right="0.315277777777778" top="0.7875" bottom="0.7875" header="0.511811023622047" footer="0.511805555555556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List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9-24T11:36:26Z</dcterms:modified>
  <cp:revision>0</cp:revision>
  <dc:subject/>
  <dc:title/>
</cp:coreProperties>
</file>