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206</definedName>
    <definedName function="false" hidden="false" localSheetId="0" name="_xlnm.Print_Titles" vbProcedure="false">List1!$7:$7</definedName>
    <definedName function="false" hidden="false" name="Excel_BuiltIn_Print_Area_1_1" vbProcedure="false">List1!$A$1:$H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1">
  <si>
    <t xml:space="preserve">Soupis zařízení</t>
  </si>
  <si>
    <t xml:space="preserve">Číslo:</t>
  </si>
  <si>
    <t xml:space="preserve">k nabídce č. N103/13/AS</t>
  </si>
  <si>
    <t xml:space="preserve">Akce:</t>
  </si>
  <si>
    <t xml:space="preserve">Lidový dům Stará Role</t>
  </si>
  <si>
    <t xml:space="preserve">Zpracoval:</t>
  </si>
  <si>
    <t xml:space="preserve">Alena Semotamová</t>
  </si>
  <si>
    <t xml:space="preserve">Datum:</t>
  </si>
  <si>
    <t xml:space="preserve">Platnost:</t>
  </si>
  <si>
    <t xml:space="preserve">Pozice</t>
  </si>
  <si>
    <t xml:space="preserve">TYP ZAŘÍZENÍ - POPIS</t>
  </si>
  <si>
    <t xml:space="preserve">ks</t>
  </si>
  <si>
    <t xml:space="preserve">Cena bez DPH</t>
  </si>
  <si>
    <t xml:space="preserve">DPH</t>
  </si>
  <si>
    <t xml:space="preserve">Celkem bez DPH</t>
  </si>
  <si>
    <t xml:space="preserve">Celkem s DPH</t>
  </si>
  <si>
    <t xml:space="preserve">Poznámka</t>
  </si>
  <si>
    <t xml:space="preserve">1.04 Bar - výčep</t>
  </si>
  <si>
    <t xml:space="preserve">1</t>
  </si>
  <si>
    <t xml:space="preserve">Výčepní stůl nerez</t>
  </si>
  <si>
    <t xml:space="preserve"> - 3150x700x850</t>
  </si>
  <si>
    <t xml:space="preserve"> - prolisovaná deska</t>
  </si>
  <si>
    <t xml:space="preserve"> - výčepní dřez (300x500x300) vpravo</t>
  </si>
  <si>
    <t xml:space="preserve"> - podnož otevřená s trnoží</t>
  </si>
  <si>
    <t xml:space="preserve"> - prostor pro výčení zařízení a příslušenství</t>
  </si>
  <si>
    <t xml:space="preserve">Stojánková páková baterie dřezová Profi</t>
  </si>
  <si>
    <t xml:space="preserve"> + sifon</t>
  </si>
  <si>
    <t xml:space="preserve">2</t>
  </si>
  <si>
    <t xml:space="preserve">Výčepní zařízení</t>
  </si>
  <si>
    <t xml:space="preserve">dodavatel</t>
  </si>
  <si>
    <t xml:space="preserve">piva</t>
  </si>
  <si>
    <t xml:space="preserve">3</t>
  </si>
  <si>
    <t xml:space="preserve">Kávovar</t>
  </si>
  <si>
    <t xml:space="preserve">kávy</t>
  </si>
  <si>
    <t xml:space="preserve">4</t>
  </si>
  <si>
    <t xml:space="preserve">Výrobník ledu SL 60W</t>
  </si>
  <si>
    <t xml:space="preserve"> - 390×517×705; chlazení vzduchem, tvar ledu kalíšky</t>
  </si>
  <si>
    <t xml:space="preserve"> - max. výkon za 24 hod.: 29 kg</t>
  </si>
  <si>
    <t xml:space="preserve"> - kapacita zásobníku: 9 kg</t>
  </si>
  <si>
    <t xml:space="preserve"> - elektro: 230V/0,37 kW</t>
  </si>
  <si>
    <t xml:space="preserve">5</t>
  </si>
  <si>
    <t xml:space="preserve">Barový stůl  nerez s dřezem a trnoží</t>
  </si>
  <si>
    <t xml:space="preserve"> - 650x700x900</t>
  </si>
  <si>
    <t xml:space="preserve">Tlaková sprchová baterie STAR120</t>
  </si>
  <si>
    <t xml:space="preserve">6</t>
  </si>
  <si>
    <t xml:space="preserve">Chladící skříň-prosklené dveře Nordline UR600G</t>
  </si>
  <si>
    <t xml:space="preserve"> - 770x685x1890</t>
  </si>
  <si>
    <t xml:space="preserve"> - vnitřní prostor pro GN 2/1</t>
  </si>
  <si>
    <t xml:space="preserve"> - osvětlení chladícího prostoru</t>
  </si>
  <si>
    <t xml:space="preserve"> - ventilované chlazení</t>
  </si>
  <si>
    <t xml:space="preserve"> - automatické odtávání, digitální termostat</t>
  </si>
  <si>
    <t xml:space="preserve"> - elektro: 230V</t>
  </si>
  <si>
    <t xml:space="preserve">1.06 Mytí stolního nádobí</t>
  </si>
  <si>
    <t xml:space="preserve">7</t>
  </si>
  <si>
    <t xml:space="preserve">Regál na nádobí nerez RP5</t>
  </si>
  <si>
    <t xml:space="preserve"> - 700x400x1800</t>
  </si>
  <si>
    <t xml:space="preserve"> - 5x plná police, zesílená konstrukce</t>
  </si>
  <si>
    <t xml:space="preserve">8</t>
  </si>
  <si>
    <t xml:space="preserve">Vstupní stůl k myčce nerez-prolis pro vedení košů</t>
  </si>
  <si>
    <t xml:space="preserve"> - s dřezem v pravo, s trnoží</t>
  </si>
  <si>
    <t xml:space="preserve"> - 1200x700x850</t>
  </si>
  <si>
    <t xml:space="preserve">9</t>
  </si>
  <si>
    <t xml:space="preserve">Průchozí myčka nádobí Zanussi NHT8</t>
  </si>
  <si>
    <t xml:space="preserve"> - 752x755x1547</t>
  </si>
  <si>
    <t xml:space="preserve"> - rozměr koše: 500x500</t>
  </si>
  <si>
    <t xml:space="preserve"> - oplach. Čerpadlo</t>
  </si>
  <si>
    <t xml:space="preserve"> - digitální teplotní display</t>
  </si>
  <si>
    <t xml:space="preserve"> - vestavný dávkovač oplach. detergentu</t>
  </si>
  <si>
    <t xml:space="preserve"> - elektro: 400V/9,9kW</t>
  </si>
  <si>
    <t xml:space="preserve">10</t>
  </si>
  <si>
    <t xml:space="preserve">Nástěnný odsavač par AZN50</t>
  </si>
  <si>
    <t xml:space="preserve"> - včetně filtrů a osvětlení</t>
  </si>
  <si>
    <t xml:space="preserve"> - 1000x900x450</t>
  </si>
  <si>
    <t xml:space="preserve"> - elektro: 230V/0,18kW</t>
  </si>
  <si>
    <t xml:space="preserve">11</t>
  </si>
  <si>
    <t xml:space="preserve">Výstupní stůl k myčce s prolisem pro vední košů</t>
  </si>
  <si>
    <t xml:space="preserve"> - s trnoží</t>
  </si>
  <si>
    <t xml:space="preserve"> - 700x700x850</t>
  </si>
  <si>
    <t xml:space="preserve">12</t>
  </si>
  <si>
    <t xml:space="preserve">1.07 Mytí termosů</t>
  </si>
  <si>
    <t xml:space="preserve">13</t>
  </si>
  <si>
    <t xml:space="preserve">Pracovní stůl nerez s policí</t>
  </si>
  <si>
    <t xml:space="preserve"> - 600x700x850</t>
  </si>
  <si>
    <t xml:space="preserve"> - 1x spodní police</t>
  </si>
  <si>
    <t xml:space="preserve">14</t>
  </si>
  <si>
    <t xml:space="preserve">Mycí stůl nerez s prolomenou deskou,dvoudřez</t>
  </si>
  <si>
    <t xml:space="preserve">s roštovou policí</t>
  </si>
  <si>
    <t xml:space="preserve"> - 1300x700x850</t>
  </si>
  <si>
    <t xml:space="preserve"> - 1x roštová police</t>
  </si>
  <si>
    <t xml:space="preserve">15</t>
  </si>
  <si>
    <t xml:space="preserve"> - 550x700x850</t>
  </si>
  <si>
    <t xml:space="preserve">16</t>
  </si>
  <si>
    <t xml:space="preserve">Regál nerez </t>
  </si>
  <si>
    <t xml:space="preserve"> - 800x400x</t>
  </si>
  <si>
    <t xml:space="preserve"> - x plná police</t>
  </si>
  <si>
    <t xml:space="preserve">1.05 Mytí kuchyňského náčiní</t>
  </si>
  <si>
    <t xml:space="preserve">17</t>
  </si>
  <si>
    <t xml:space="preserve">18</t>
  </si>
  <si>
    <t xml:space="preserve">Mycí stůl s dřezem a s policí</t>
  </si>
  <si>
    <t xml:space="preserve"> - 1050x700x850</t>
  </si>
  <si>
    <t xml:space="preserve"> - dřez vlevo</t>
  </si>
  <si>
    <t xml:space="preserve">19</t>
  </si>
  <si>
    <t xml:space="preserve">Pracovní stůl nerez s trnoží</t>
  </si>
  <si>
    <t xml:space="preserve"> - 1500x700x850</t>
  </si>
  <si>
    <t xml:space="preserve">1.05 Studená kuchyně</t>
  </si>
  <si>
    <t xml:space="preserve">20</t>
  </si>
  <si>
    <t xml:space="preserve">Chladící skříň Nordline UR600S</t>
  </si>
  <si>
    <t xml:space="preserve"> - 770x695x1890</t>
  </si>
  <si>
    <t xml:space="preserve"> - nerez provedení</t>
  </si>
  <si>
    <t xml:space="preserve"> - objem 570l</t>
  </si>
  <si>
    <t xml:space="preserve"> - ventilované chlazení, digitální termostat</t>
  </si>
  <si>
    <t xml:space="preserve"> - automatické odtávání, nastavitelné rošty</t>
  </si>
  <si>
    <t xml:space="preserve"> - elektro: 230V/0,2kW</t>
  </si>
  <si>
    <t xml:space="preserve">21</t>
  </si>
  <si>
    <t xml:space="preserve">Pracovní stůl nerez s dřezem a policí</t>
  </si>
  <si>
    <t xml:space="preserve"> - 1150x700x850</t>
  </si>
  <si>
    <t xml:space="preserve">Baterie stojánková Profi flexi</t>
  </si>
  <si>
    <t xml:space="preserve">22</t>
  </si>
  <si>
    <t xml:space="preserve">Pracovní stůl nerez-skříňový, posuvná dvířka</t>
  </si>
  <si>
    <t xml:space="preserve"> - 1x police</t>
  </si>
  <si>
    <t xml:space="preserve"> - 1350x700x850</t>
  </si>
  <si>
    <t xml:space="preserve">1.05 Výdej, ohřívání</t>
  </si>
  <si>
    <t xml:space="preserve">23</t>
  </si>
  <si>
    <t xml:space="preserve">Odkládací stůl nerez s trnoží</t>
  </si>
  <si>
    <t xml:space="preserve">24</t>
  </si>
  <si>
    <t xml:space="preserve">Vyhřívaná vodní lázeň 4x GN 1/1</t>
  </si>
  <si>
    <t xml:space="preserve"> - termostat 0-90 stupňů</t>
  </si>
  <si>
    <t xml:space="preserve"> - elektro: 230V/2,2kW</t>
  </si>
  <si>
    <t xml:space="preserve">25</t>
  </si>
  <si>
    <t xml:space="preserve"> - 800x700x850</t>
  </si>
  <si>
    <t xml:space="preserve">1.05 Ohřívání, příprava</t>
  </si>
  <si>
    <t xml:space="preserve">26</t>
  </si>
  <si>
    <t xml:space="preserve"> - 1300x650x850</t>
  </si>
  <si>
    <t xml:space="preserve">27</t>
  </si>
  <si>
    <t xml:space="preserve">Plynový sporák s el.troubou Fagor CG7-41</t>
  </si>
  <si>
    <t xml:space="preserve"> - 700x775x850</t>
  </si>
  <si>
    <t xml:space="preserve"> - otevřené hořáky s bezpečnostním ventilem</t>
  </si>
  <si>
    <t xml:space="preserve"> - litinové rošty a hořáky</t>
  </si>
  <si>
    <t xml:space="preserve"> - nerezové sběrače nečistot pod hořáky</t>
  </si>
  <si>
    <t xml:space="preserve"> - trouba GN 2/1 z nerez oceli</t>
  </si>
  <si>
    <t xml:space="preserve"> - 4x hořák (3x5kW+1x7kW)</t>
  </si>
  <si>
    <t xml:space="preserve"> - celkem příkon plynu 32,56kW</t>
  </si>
  <si>
    <t xml:space="preserve"> - elektro: 400V/6kW</t>
  </si>
  <si>
    <t xml:space="preserve">28</t>
  </si>
  <si>
    <t xml:space="preserve"> - 1150x650x850</t>
  </si>
  <si>
    <t xml:space="preserve">29</t>
  </si>
  <si>
    <t xml:space="preserve">1.10 Denní sklad</t>
  </si>
  <si>
    <t xml:space="preserve">30</t>
  </si>
  <si>
    <t xml:space="preserve">31</t>
  </si>
  <si>
    <t xml:space="preserve">Mrazící skříň Nordline UF600S</t>
  </si>
  <si>
    <t xml:space="preserve"> - statické chlazení, digitální termostat</t>
  </si>
  <si>
    <t xml:space="preserve"> - 7 výparníkových roštů</t>
  </si>
  <si>
    <t xml:space="preserve"> - zabudovaný zámek</t>
  </si>
  <si>
    <t xml:space="preserve"> - elektro: 230V0,35kW</t>
  </si>
  <si>
    <t xml:space="preserve">32</t>
  </si>
  <si>
    <t xml:space="preserve">Skladový regál nerez RP5</t>
  </si>
  <si>
    <t xml:space="preserve"> - 1300x700x1800</t>
  </si>
  <si>
    <t xml:space="preserve"> - 5x plná police</t>
  </si>
  <si>
    <t xml:space="preserve">33</t>
  </si>
  <si>
    <t xml:space="preserve"> - 900x700x1800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0%"/>
    <numFmt numFmtId="168" formatCode="[$-409]m/d/yyyy"/>
    <numFmt numFmtId="169" formatCode="[$-409]d\-mmm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sz val="5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66CC"/>
      <name val="Arial CE"/>
      <family val="0"/>
      <charset val="238"/>
    </font>
    <font>
      <b val="true"/>
      <u val="singl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8" fillId="2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2"/>
  <sheetViews>
    <sheetView showFormulas="false" showGridLines="true" showRowColHeaders="true" showZeros="true" rightToLeft="false" tabSelected="true" showOutlineSymbols="true" defaultGridColor="true" view="pageBreakPreview" topLeftCell="A1" colorId="64" zoomScale="137" zoomScaleNormal="100" zoomScalePageLayoutView="137" workbookViewId="0">
      <pane xSplit="0" ySplit="7" topLeftCell="A8" activePane="bottomLeft" state="frozen"/>
      <selection pane="topLeft" activeCell="A1" activeCellId="0" sqref="A1"/>
      <selection pane="bottomLeft" activeCell="B209" activeCellId="0" sqref="B2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56"/>
    <col collapsed="false" customWidth="true" hidden="false" outlineLevel="0" max="3" min="3" style="3" width="2.56"/>
    <col collapsed="false" customWidth="true" hidden="false" outlineLevel="0" max="4" min="4" style="4" width="12.7"/>
    <col collapsed="false" customWidth="true" hidden="false" outlineLevel="0" max="5" min="5" style="5" width="3.56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1.25" hidden="false" customHeight="true" outlineLevel="0" collapsed="false">
      <c r="A2" s="7" t="s">
        <v>1</v>
      </c>
      <c r="B2" s="8" t="s">
        <v>2</v>
      </c>
    </row>
    <row r="3" customFormat="false" ht="11.25" hidden="false" customHeight="true" outlineLevel="0" collapsed="false">
      <c r="A3" s="7" t="s">
        <v>3</v>
      </c>
      <c r="B3" s="9" t="s">
        <v>4</v>
      </c>
      <c r="C3" s="10"/>
    </row>
    <row r="4" customFormat="false" ht="11.25" hidden="false" customHeight="true" outlineLevel="0" collapsed="false">
      <c r="A4" s="7" t="s">
        <v>5</v>
      </c>
      <c r="B4" s="2" t="s">
        <v>6</v>
      </c>
    </row>
    <row r="5" customFormat="false" ht="11.25" hidden="false" customHeight="true" outlineLevel="0" collapsed="false">
      <c r="A5" s="7" t="s">
        <v>7</v>
      </c>
      <c r="B5" s="11" t="n">
        <v>41534</v>
      </c>
    </row>
    <row r="6" customFormat="false" ht="11.25" hidden="false" customHeight="true" outlineLevel="0" collapsed="false">
      <c r="A6" s="7" t="s">
        <v>8</v>
      </c>
    </row>
    <row r="7" s="16" customFormat="true" ht="11.2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5" t="s">
        <v>13</v>
      </c>
      <c r="F7" s="14" t="s">
        <v>14</v>
      </c>
      <c r="G7" s="14" t="s">
        <v>15</v>
      </c>
      <c r="H7" s="13" t="s">
        <v>16</v>
      </c>
    </row>
    <row r="8" s="16" customFormat="true" ht="11.25" hidden="false" customHeight="true" outlineLevel="0" collapsed="false">
      <c r="A8" s="17"/>
      <c r="B8" s="18"/>
      <c r="D8" s="19"/>
      <c r="E8" s="5"/>
      <c r="F8" s="4" t="str">
        <f aca="false">IF(C8*D8,C8*D8," ")</f>
        <v> </v>
      </c>
      <c r="G8" s="4" t="str">
        <f aca="false">IF(C8*D8,C8*D8*(1+E8)," ")</f>
        <v> </v>
      </c>
    </row>
    <row r="9" s="16" customFormat="true" ht="11.25" hidden="false" customHeight="true" outlineLevel="0" collapsed="false">
      <c r="A9" s="17"/>
      <c r="B9" s="20" t="s">
        <v>17</v>
      </c>
      <c r="D9" s="19"/>
      <c r="E9" s="5"/>
      <c r="F9" s="4"/>
      <c r="G9" s="4"/>
    </row>
    <row r="10" s="16" customFormat="true" ht="11.25" hidden="false" customHeight="true" outlineLevel="0" collapsed="false">
      <c r="A10" s="17"/>
      <c r="B10" s="21"/>
      <c r="D10" s="19"/>
      <c r="E10" s="5"/>
      <c r="F10" s="4"/>
      <c r="G10" s="4"/>
    </row>
    <row r="11" s="22" customFormat="true" ht="11.25" hidden="false" customHeight="true" outlineLevel="0" collapsed="false">
      <c r="A11" s="17" t="s">
        <v>18</v>
      </c>
      <c r="B11" s="8" t="s">
        <v>19</v>
      </c>
      <c r="C11" s="16" t="n">
        <v>1</v>
      </c>
      <c r="D11" s="19"/>
      <c r="E11" s="5"/>
      <c r="F11" s="19"/>
      <c r="G11" s="19"/>
      <c r="H11" s="16"/>
    </row>
    <row r="12" s="22" customFormat="true" ht="11.25" hidden="false" customHeight="true" outlineLevel="0" collapsed="false">
      <c r="A12" s="17"/>
      <c r="B12" s="2" t="s">
        <v>20</v>
      </c>
      <c r="C12" s="16"/>
      <c r="D12" s="19"/>
      <c r="E12" s="5"/>
      <c r="F12" s="4"/>
      <c r="G12" s="4"/>
    </row>
    <row r="13" s="23" customFormat="true" ht="11.25" hidden="false" customHeight="true" outlineLevel="0" collapsed="false">
      <c r="A13" s="17"/>
      <c r="B13" s="21" t="s">
        <v>21</v>
      </c>
      <c r="C13" s="16"/>
      <c r="D13" s="19"/>
      <c r="E13" s="5"/>
      <c r="F13" s="4"/>
      <c r="G13" s="4"/>
      <c r="H13" s="22"/>
    </row>
    <row r="14" s="22" customFormat="true" ht="11.25" hidden="false" customHeight="true" outlineLevel="0" collapsed="false">
      <c r="A14" s="17"/>
      <c r="B14" s="21" t="s">
        <v>22</v>
      </c>
      <c r="C14" s="16"/>
      <c r="D14" s="19"/>
      <c r="E14" s="5"/>
      <c r="F14" s="19"/>
      <c r="G14" s="19"/>
    </row>
    <row r="15" s="22" customFormat="true" ht="11.25" hidden="false" customHeight="true" outlineLevel="0" collapsed="false">
      <c r="A15" s="17"/>
      <c r="B15" s="21" t="s">
        <v>23</v>
      </c>
      <c r="C15" s="16"/>
      <c r="D15" s="19"/>
      <c r="E15" s="5"/>
      <c r="F15" s="19"/>
      <c r="G15" s="19"/>
    </row>
    <row r="16" s="22" customFormat="true" ht="11.25" hidden="false" customHeight="true" outlineLevel="0" collapsed="false">
      <c r="A16" s="17"/>
      <c r="B16" s="21" t="s">
        <v>24</v>
      </c>
      <c r="C16" s="16"/>
      <c r="D16" s="19"/>
      <c r="E16" s="5"/>
      <c r="F16" s="4"/>
      <c r="G16" s="4"/>
    </row>
    <row r="17" s="23" customFormat="true" ht="11.25" hidden="false" customHeight="true" outlineLevel="0" collapsed="false">
      <c r="A17" s="17"/>
      <c r="B17" s="21"/>
      <c r="C17" s="16"/>
      <c r="D17" s="19"/>
      <c r="E17" s="5"/>
      <c r="F17" s="4"/>
      <c r="G17" s="4"/>
    </row>
    <row r="18" s="22" customFormat="true" ht="11.25" hidden="false" customHeight="true" outlineLevel="0" collapsed="false">
      <c r="A18" s="17"/>
      <c r="B18" s="24" t="s">
        <v>25</v>
      </c>
      <c r="C18" s="16" t="n">
        <v>1</v>
      </c>
      <c r="D18" s="25"/>
      <c r="E18" s="5"/>
      <c r="F18" s="19"/>
      <c r="G18" s="19"/>
    </row>
    <row r="19" s="22" customFormat="true" ht="11.25" hidden="false" customHeight="true" outlineLevel="0" collapsed="false">
      <c r="A19" s="17"/>
      <c r="B19" s="24" t="s">
        <v>26</v>
      </c>
      <c r="C19" s="16" t="n">
        <v>1</v>
      </c>
      <c r="D19" s="19"/>
      <c r="E19" s="5"/>
      <c r="F19" s="19"/>
      <c r="G19" s="19"/>
    </row>
    <row r="20" s="22" customFormat="true" ht="11.25" hidden="false" customHeight="true" outlineLevel="0" collapsed="false">
      <c r="A20" s="17"/>
      <c r="B20" s="24"/>
      <c r="C20" s="16"/>
      <c r="D20" s="19"/>
      <c r="E20" s="5"/>
      <c r="F20" s="19"/>
      <c r="G20" s="19"/>
    </row>
    <row r="21" s="22" customFormat="true" ht="11.25" hidden="false" customHeight="true" outlineLevel="0" collapsed="false">
      <c r="A21" s="17" t="s">
        <v>27</v>
      </c>
      <c r="B21" s="24" t="s">
        <v>28</v>
      </c>
      <c r="C21" s="16" t="n">
        <v>1</v>
      </c>
      <c r="D21" s="19"/>
      <c r="E21" s="5"/>
      <c r="F21" s="4"/>
      <c r="G21" s="4"/>
      <c r="H21" s="22" t="s">
        <v>29</v>
      </c>
    </row>
    <row r="22" s="22" customFormat="true" ht="11.25" hidden="false" customHeight="true" outlineLevel="0" collapsed="false">
      <c r="A22" s="17"/>
      <c r="B22" s="24"/>
      <c r="C22" s="16"/>
      <c r="D22" s="19"/>
      <c r="E22" s="5"/>
      <c r="F22" s="19"/>
      <c r="G22" s="19"/>
      <c r="H22" s="22" t="s">
        <v>30</v>
      </c>
    </row>
    <row r="23" s="22" customFormat="true" ht="11.25" hidden="false" customHeight="true" outlineLevel="0" collapsed="false">
      <c r="A23" s="17" t="s">
        <v>31</v>
      </c>
      <c r="B23" s="24" t="s">
        <v>32</v>
      </c>
      <c r="C23" s="16" t="n">
        <v>1</v>
      </c>
      <c r="D23" s="19"/>
      <c r="E23" s="5"/>
      <c r="F23" s="19"/>
      <c r="G23" s="19"/>
      <c r="H23" s="22" t="s">
        <v>29</v>
      </c>
    </row>
    <row r="24" s="22" customFormat="true" ht="11.25" hidden="false" customHeight="true" outlineLevel="0" collapsed="false">
      <c r="A24" s="17"/>
      <c r="B24" s="24"/>
      <c r="C24" s="16"/>
      <c r="D24" s="19"/>
      <c r="E24" s="5"/>
      <c r="F24" s="19"/>
      <c r="G24" s="19"/>
      <c r="H24" s="22" t="s">
        <v>33</v>
      </c>
    </row>
    <row r="25" s="22" customFormat="true" ht="11.25" hidden="false" customHeight="true" outlineLevel="0" collapsed="false">
      <c r="A25" s="17" t="s">
        <v>34</v>
      </c>
      <c r="B25" s="24" t="s">
        <v>35</v>
      </c>
      <c r="C25" s="26" t="n">
        <v>1</v>
      </c>
      <c r="D25" s="25"/>
      <c r="E25" s="27"/>
      <c r="F25" s="19"/>
      <c r="G25" s="19"/>
    </row>
    <row r="26" s="22" customFormat="true" ht="11.25" hidden="false" customHeight="true" outlineLevel="0" collapsed="false">
      <c r="A26" s="17"/>
      <c r="B26" s="2" t="s">
        <v>36</v>
      </c>
      <c r="C26" s="3"/>
      <c r="D26" s="4"/>
      <c r="E26" s="28"/>
      <c r="F26" s="19"/>
      <c r="G26" s="19"/>
    </row>
    <row r="27" s="23" customFormat="true" ht="11.25" hidden="false" customHeight="true" outlineLevel="0" collapsed="false">
      <c r="A27" s="17"/>
      <c r="B27" s="2" t="s">
        <v>37</v>
      </c>
      <c r="C27" s="3"/>
      <c r="D27" s="4"/>
      <c r="E27" s="28"/>
      <c r="F27" s="4"/>
      <c r="G27" s="4"/>
    </row>
    <row r="28" s="23" customFormat="true" ht="11.25" hidden="false" customHeight="true" outlineLevel="0" collapsed="false">
      <c r="A28" s="17"/>
      <c r="B28" s="2" t="s">
        <v>38</v>
      </c>
      <c r="C28" s="3"/>
      <c r="D28" s="4"/>
      <c r="E28" s="28"/>
      <c r="F28" s="4"/>
      <c r="G28" s="4"/>
    </row>
    <row r="29" s="23" customFormat="true" ht="11.25" hidden="false" customHeight="true" outlineLevel="0" collapsed="false">
      <c r="A29" s="1"/>
      <c r="B29" s="2" t="s">
        <v>39</v>
      </c>
      <c r="C29" s="3"/>
      <c r="D29" s="4"/>
      <c r="E29" s="28"/>
      <c r="F29" s="4"/>
      <c r="G29" s="4"/>
    </row>
    <row r="30" s="23" customFormat="true" ht="11.25" hidden="false" customHeight="true" outlineLevel="0" collapsed="false">
      <c r="A30" s="1"/>
      <c r="B30" s="21"/>
      <c r="C30" s="3"/>
      <c r="D30" s="4"/>
      <c r="E30" s="29"/>
      <c r="F30" s="4"/>
      <c r="G30" s="4"/>
    </row>
    <row r="31" s="22" customFormat="true" ht="11.25" hidden="false" customHeight="true" outlineLevel="0" collapsed="false">
      <c r="A31" s="17" t="s">
        <v>40</v>
      </c>
      <c r="B31" s="24" t="s">
        <v>41</v>
      </c>
      <c r="C31" s="16" t="n">
        <v>1</v>
      </c>
      <c r="D31" s="19"/>
      <c r="E31" s="5"/>
      <c r="F31" s="19"/>
      <c r="G31" s="19"/>
    </row>
    <row r="32" s="23" customFormat="true" ht="11.25" hidden="false" customHeight="true" outlineLevel="0" collapsed="false">
      <c r="A32" s="1"/>
      <c r="B32" s="21" t="s">
        <v>42</v>
      </c>
      <c r="C32" s="3"/>
      <c r="D32" s="4"/>
      <c r="E32" s="29"/>
      <c r="F32" s="4"/>
      <c r="G32" s="4"/>
    </row>
    <row r="33" s="22" customFormat="true" ht="11.25" hidden="false" customHeight="true" outlineLevel="0" collapsed="false">
      <c r="A33" s="17"/>
      <c r="B33" s="24" t="s">
        <v>43</v>
      </c>
      <c r="C33" s="16" t="n">
        <v>1</v>
      </c>
      <c r="D33" s="19"/>
      <c r="E33" s="5"/>
      <c r="F33" s="19"/>
      <c r="G33" s="19"/>
    </row>
    <row r="34" s="22" customFormat="true" ht="11.25" hidden="false" customHeight="true" outlineLevel="0" collapsed="false">
      <c r="A34" s="17"/>
      <c r="B34" s="24" t="s">
        <v>26</v>
      </c>
      <c r="C34" s="16" t="n">
        <v>1</v>
      </c>
      <c r="D34" s="19"/>
      <c r="E34" s="5"/>
      <c r="F34" s="19"/>
      <c r="G34" s="19"/>
    </row>
    <row r="35" s="22" customFormat="true" ht="11.25" hidden="false" customHeight="true" outlineLevel="0" collapsed="false">
      <c r="A35" s="17"/>
      <c r="B35" s="21"/>
      <c r="C35" s="16"/>
      <c r="D35" s="19"/>
      <c r="E35" s="5"/>
      <c r="F35" s="4"/>
      <c r="G35" s="4"/>
    </row>
    <row r="36" s="22" customFormat="true" ht="11.25" hidden="false" customHeight="true" outlineLevel="0" collapsed="false">
      <c r="A36" s="17" t="s">
        <v>44</v>
      </c>
      <c r="B36" s="24" t="s">
        <v>45</v>
      </c>
      <c r="C36" s="16" t="n">
        <v>2</v>
      </c>
      <c r="D36" s="19"/>
      <c r="E36" s="5"/>
      <c r="F36" s="19"/>
      <c r="G36" s="19"/>
    </row>
    <row r="37" s="23" customFormat="true" ht="11.25" hidden="false" customHeight="true" outlineLevel="0" collapsed="false">
      <c r="A37" s="1"/>
      <c r="B37" s="21" t="s">
        <v>46</v>
      </c>
      <c r="C37" s="3"/>
      <c r="D37" s="4"/>
      <c r="E37" s="29"/>
      <c r="F37" s="4"/>
      <c r="G37" s="4"/>
    </row>
    <row r="38" s="22" customFormat="true" ht="11.25" hidden="false" customHeight="true" outlineLevel="0" collapsed="false">
      <c r="A38" s="17"/>
      <c r="B38" s="21" t="s">
        <v>47</v>
      </c>
      <c r="C38" s="16"/>
      <c r="D38" s="19"/>
      <c r="E38" s="5"/>
      <c r="F38" s="4"/>
      <c r="G38" s="4"/>
    </row>
    <row r="39" s="22" customFormat="true" ht="11.25" hidden="false" customHeight="true" outlineLevel="0" collapsed="false">
      <c r="A39" s="17"/>
      <c r="B39" s="21" t="s">
        <v>48</v>
      </c>
      <c r="C39" s="16"/>
      <c r="D39" s="19"/>
      <c r="E39" s="30"/>
      <c r="F39" s="4"/>
      <c r="G39" s="4"/>
    </row>
    <row r="40" s="23" customFormat="true" ht="11.25" hidden="false" customHeight="true" outlineLevel="0" collapsed="false">
      <c r="A40" s="1"/>
      <c r="B40" s="2" t="s">
        <v>49</v>
      </c>
      <c r="C40" s="3"/>
      <c r="D40" s="4"/>
      <c r="E40" s="31"/>
      <c r="F40" s="4"/>
      <c r="G40" s="4"/>
    </row>
    <row r="41" s="23" customFormat="true" ht="11.25" hidden="false" customHeight="true" outlineLevel="0" collapsed="false">
      <c r="A41" s="1"/>
      <c r="B41" s="2" t="s">
        <v>50</v>
      </c>
      <c r="C41" s="3"/>
      <c r="D41" s="4"/>
      <c r="E41" s="29"/>
      <c r="F41" s="4"/>
      <c r="G41" s="4"/>
    </row>
    <row r="42" s="23" customFormat="true" ht="11.25" hidden="false" customHeight="true" outlineLevel="0" collapsed="false">
      <c r="A42" s="17"/>
      <c r="B42" s="2" t="s">
        <v>51</v>
      </c>
      <c r="C42" s="3"/>
      <c r="D42" s="4"/>
      <c r="E42" s="5"/>
      <c r="F42" s="4"/>
      <c r="G42" s="4"/>
    </row>
    <row r="43" s="23" customFormat="true" ht="11.25" hidden="false" customHeight="true" outlineLevel="0" collapsed="false">
      <c r="A43" s="17"/>
      <c r="B43" s="21"/>
      <c r="C43" s="16"/>
      <c r="D43" s="19"/>
      <c r="E43" s="5"/>
      <c r="F43" s="4"/>
      <c r="G43" s="4"/>
    </row>
    <row r="44" s="22" customFormat="true" ht="11.25" hidden="false" customHeight="true" outlineLevel="0" collapsed="false">
      <c r="A44" s="17"/>
      <c r="B44" s="32" t="s">
        <v>52</v>
      </c>
      <c r="C44" s="16"/>
      <c r="D44" s="19"/>
      <c r="E44" s="5"/>
      <c r="F44" s="19"/>
      <c r="G44" s="19"/>
    </row>
    <row r="45" s="22" customFormat="true" ht="11.25" hidden="false" customHeight="true" outlineLevel="0" collapsed="false">
      <c r="A45" s="17"/>
      <c r="B45" s="24"/>
      <c r="C45" s="16"/>
      <c r="D45" s="19"/>
      <c r="E45" s="5"/>
      <c r="F45" s="19"/>
      <c r="G45" s="19"/>
    </row>
    <row r="46" s="33" customFormat="true" ht="11.25" hidden="false" customHeight="true" outlineLevel="0" collapsed="false">
      <c r="A46" s="17" t="s">
        <v>53</v>
      </c>
      <c r="B46" s="24" t="s">
        <v>54</v>
      </c>
      <c r="C46" s="16" t="n">
        <v>2</v>
      </c>
      <c r="D46" s="19"/>
      <c r="E46" s="5"/>
      <c r="F46" s="19"/>
      <c r="G46" s="19"/>
    </row>
    <row r="47" s="23" customFormat="true" ht="11.25" hidden="false" customHeight="true" outlineLevel="0" collapsed="false">
      <c r="A47" s="1"/>
      <c r="B47" s="21" t="s">
        <v>55</v>
      </c>
      <c r="C47" s="3"/>
      <c r="D47" s="4"/>
      <c r="E47" s="29"/>
      <c r="F47" s="4"/>
      <c r="G47" s="4"/>
    </row>
    <row r="48" s="34" customFormat="true" ht="11.25" hidden="false" customHeight="true" outlineLevel="0" collapsed="false">
      <c r="A48" s="1"/>
      <c r="B48" s="21" t="s">
        <v>56</v>
      </c>
      <c r="C48" s="3"/>
      <c r="D48" s="4"/>
      <c r="E48" s="29"/>
      <c r="F48" s="4"/>
      <c r="G48" s="4"/>
      <c r="H48" s="23"/>
    </row>
    <row r="49" s="22" customFormat="true" ht="11.25" hidden="false" customHeight="true" outlineLevel="0" collapsed="false">
      <c r="A49" s="17"/>
      <c r="B49" s="24"/>
      <c r="C49" s="16"/>
      <c r="D49" s="19"/>
      <c r="E49" s="5"/>
      <c r="F49" s="4"/>
      <c r="G49" s="4"/>
      <c r="H49" s="35"/>
    </row>
    <row r="50" s="22" customFormat="true" ht="11.25" hidden="false" customHeight="true" outlineLevel="0" collapsed="false">
      <c r="A50" s="17" t="s">
        <v>57</v>
      </c>
      <c r="B50" s="24" t="s">
        <v>58</v>
      </c>
      <c r="C50" s="16" t="n">
        <v>1</v>
      </c>
      <c r="D50" s="19"/>
      <c r="E50" s="5"/>
      <c r="F50" s="19"/>
      <c r="G50" s="19"/>
    </row>
    <row r="51" s="22" customFormat="true" ht="11.25" hidden="false" customHeight="true" outlineLevel="0" collapsed="false">
      <c r="A51" s="17"/>
      <c r="B51" s="36" t="s">
        <v>59</v>
      </c>
      <c r="D51" s="37"/>
      <c r="E51" s="5"/>
      <c r="F51" s="4"/>
      <c r="G51" s="4"/>
    </row>
    <row r="52" s="23" customFormat="true" ht="11.25" hidden="false" customHeight="true" outlineLevel="0" collapsed="false">
      <c r="A52" s="17"/>
      <c r="B52" s="38" t="s">
        <v>60</v>
      </c>
      <c r="D52" s="39"/>
      <c r="E52" s="31"/>
      <c r="F52" s="4"/>
      <c r="G52" s="4"/>
      <c r="H52" s="22"/>
    </row>
    <row r="53" s="22" customFormat="true" ht="11.25" hidden="false" customHeight="true" outlineLevel="0" collapsed="false">
      <c r="A53" s="17"/>
      <c r="B53" s="24" t="s">
        <v>43</v>
      </c>
      <c r="C53" s="16" t="n">
        <v>1</v>
      </c>
      <c r="D53" s="19"/>
      <c r="E53" s="5"/>
      <c r="F53" s="19"/>
      <c r="G53" s="19"/>
    </row>
    <row r="54" s="22" customFormat="true" ht="11.25" hidden="false" customHeight="true" outlineLevel="0" collapsed="false">
      <c r="A54" s="17"/>
      <c r="B54" s="24" t="s">
        <v>26</v>
      </c>
      <c r="C54" s="16" t="n">
        <v>1</v>
      </c>
      <c r="D54" s="19"/>
      <c r="E54" s="5"/>
      <c r="F54" s="19"/>
      <c r="G54" s="19"/>
    </row>
    <row r="55" s="23" customFormat="true" ht="11.25" hidden="false" customHeight="true" outlineLevel="0" collapsed="false">
      <c r="A55" s="17"/>
      <c r="B55" s="21"/>
      <c r="C55" s="16"/>
      <c r="D55" s="19"/>
      <c r="E55" s="5"/>
      <c r="F55" s="4"/>
      <c r="G55" s="4"/>
    </row>
    <row r="56" s="22" customFormat="true" ht="11.25" hidden="false" customHeight="true" outlineLevel="0" collapsed="false">
      <c r="A56" s="17" t="s">
        <v>61</v>
      </c>
      <c r="B56" s="40" t="s">
        <v>62</v>
      </c>
      <c r="C56" s="22" t="n">
        <v>1</v>
      </c>
      <c r="D56" s="37"/>
      <c r="E56" s="30"/>
      <c r="F56" s="19"/>
      <c r="G56" s="19"/>
    </row>
    <row r="57" s="23" customFormat="true" ht="11.25" hidden="false" customHeight="true" outlineLevel="0" collapsed="false">
      <c r="A57" s="17"/>
      <c r="B57" s="38" t="s">
        <v>63</v>
      </c>
      <c r="D57" s="39"/>
      <c r="E57" s="30"/>
      <c r="F57" s="4"/>
      <c r="G57" s="4"/>
    </row>
    <row r="58" s="22" customFormat="true" ht="11.25" hidden="false" customHeight="true" outlineLevel="0" collapsed="false">
      <c r="A58" s="17"/>
      <c r="B58" s="38" t="s">
        <v>64</v>
      </c>
      <c r="C58" s="23"/>
      <c r="D58" s="39"/>
      <c r="E58" s="30"/>
      <c r="F58" s="19"/>
      <c r="G58" s="19"/>
    </row>
    <row r="59" s="23" customFormat="true" ht="11.25" hidden="false" customHeight="true" outlineLevel="0" collapsed="false">
      <c r="A59" s="17"/>
      <c r="B59" s="38" t="s">
        <v>65</v>
      </c>
      <c r="D59" s="39"/>
      <c r="E59" s="30"/>
      <c r="F59" s="4"/>
      <c r="G59" s="4"/>
      <c r="H59" s="22"/>
    </row>
    <row r="60" s="23" customFormat="true" ht="11.25" hidden="false" customHeight="true" outlineLevel="0" collapsed="false">
      <c r="A60" s="17"/>
      <c r="B60" s="38" t="s">
        <v>66</v>
      </c>
      <c r="D60" s="39"/>
      <c r="E60" s="30"/>
      <c r="F60" s="4"/>
      <c r="G60" s="4"/>
      <c r="H60" s="22"/>
    </row>
    <row r="61" s="22" customFormat="true" ht="11.25" hidden="false" customHeight="true" outlineLevel="0" collapsed="false">
      <c r="A61" s="17"/>
      <c r="B61" s="38" t="s">
        <v>67</v>
      </c>
      <c r="C61" s="23"/>
      <c r="D61" s="39"/>
      <c r="E61" s="30"/>
      <c r="F61" s="4"/>
      <c r="G61" s="4"/>
    </row>
    <row r="62" s="22" customFormat="true" ht="11.25" hidden="false" customHeight="true" outlineLevel="0" collapsed="false">
      <c r="A62" s="17"/>
      <c r="B62" s="38" t="s">
        <v>68</v>
      </c>
      <c r="C62" s="23"/>
      <c r="D62" s="39"/>
      <c r="E62" s="30"/>
      <c r="F62" s="19"/>
      <c r="G62" s="19"/>
    </row>
    <row r="63" s="23" customFormat="true" ht="11.25" hidden="false" customHeight="true" outlineLevel="0" collapsed="false">
      <c r="A63" s="1"/>
      <c r="B63" s="21"/>
      <c r="C63" s="3"/>
      <c r="D63" s="4"/>
      <c r="E63" s="29"/>
      <c r="F63" s="4"/>
      <c r="G63" s="4"/>
    </row>
    <row r="64" s="22" customFormat="true" ht="11.25" hidden="false" customHeight="true" outlineLevel="0" collapsed="false">
      <c r="A64" s="17" t="s">
        <v>69</v>
      </c>
      <c r="B64" s="24" t="s">
        <v>70</v>
      </c>
      <c r="C64" s="16" t="n">
        <v>1</v>
      </c>
      <c r="D64" s="19"/>
      <c r="E64" s="5"/>
      <c r="F64" s="19"/>
      <c r="G64" s="19"/>
      <c r="H64" s="41"/>
    </row>
    <row r="65" s="23" customFormat="true" ht="11.25" hidden="false" customHeight="true" outlineLevel="0" collapsed="false">
      <c r="A65" s="1"/>
      <c r="B65" s="21" t="s">
        <v>71</v>
      </c>
      <c r="C65" s="3"/>
      <c r="D65" s="4"/>
      <c r="E65" s="29"/>
      <c r="F65" s="4"/>
      <c r="G65" s="4"/>
    </row>
    <row r="66" s="23" customFormat="true" ht="11.25" hidden="false" customHeight="true" outlineLevel="0" collapsed="false">
      <c r="A66" s="1"/>
      <c r="B66" s="21" t="s">
        <v>72</v>
      </c>
      <c r="C66" s="3"/>
      <c r="D66" s="4"/>
      <c r="E66" s="29"/>
      <c r="F66" s="4"/>
      <c r="G66" s="4"/>
    </row>
    <row r="67" s="23" customFormat="true" ht="11.25" hidden="false" customHeight="true" outlineLevel="0" collapsed="false">
      <c r="A67" s="17"/>
      <c r="B67" s="21" t="s">
        <v>73</v>
      </c>
      <c r="C67" s="16"/>
      <c r="D67" s="19"/>
      <c r="E67" s="5"/>
      <c r="F67" s="4"/>
      <c r="G67" s="4"/>
    </row>
    <row r="68" s="22" customFormat="true" ht="10.5" hidden="false" customHeight="true" outlineLevel="0" collapsed="false">
      <c r="A68" s="17"/>
      <c r="B68" s="24"/>
      <c r="C68" s="26"/>
      <c r="D68" s="25"/>
      <c r="E68" s="5"/>
      <c r="F68" s="4"/>
      <c r="G68" s="4"/>
    </row>
    <row r="69" s="22" customFormat="true" ht="11.25" hidden="false" customHeight="true" outlineLevel="0" collapsed="false">
      <c r="A69" s="17" t="s">
        <v>74</v>
      </c>
      <c r="B69" s="24" t="s">
        <v>75</v>
      </c>
      <c r="C69" s="16" t="n">
        <v>1</v>
      </c>
      <c r="D69" s="19"/>
      <c r="E69" s="5"/>
      <c r="F69" s="19"/>
      <c r="G69" s="19"/>
    </row>
    <row r="70" s="23" customFormat="true" ht="11.25" hidden="false" customHeight="true" outlineLevel="0" collapsed="false">
      <c r="A70" s="17"/>
      <c r="B70" s="36" t="s">
        <v>76</v>
      </c>
      <c r="D70" s="39"/>
      <c r="E70" s="5"/>
      <c r="F70" s="4"/>
      <c r="G70" s="4"/>
    </row>
    <row r="71" s="23" customFormat="true" ht="11.25" hidden="false" customHeight="true" outlineLevel="0" collapsed="false">
      <c r="A71" s="17"/>
      <c r="B71" s="36" t="s">
        <v>77</v>
      </c>
      <c r="D71" s="39"/>
      <c r="E71" s="5"/>
      <c r="F71" s="4"/>
      <c r="G71" s="4"/>
      <c r="H71" s="22"/>
    </row>
    <row r="72" s="23" customFormat="true" ht="11.25" hidden="false" customHeight="true" outlineLevel="0" collapsed="false">
      <c r="A72" s="42"/>
      <c r="B72" s="36"/>
      <c r="C72" s="22"/>
      <c r="D72" s="37"/>
      <c r="E72" s="30"/>
      <c r="F72" s="4"/>
      <c r="G72" s="4"/>
    </row>
    <row r="73" s="22" customFormat="true" ht="11.25" hidden="false" customHeight="true" outlineLevel="0" collapsed="false">
      <c r="A73" s="43" t="s">
        <v>78</v>
      </c>
      <c r="B73" s="44" t="s">
        <v>54</v>
      </c>
      <c r="C73" s="22" t="n">
        <v>1</v>
      </c>
      <c r="D73" s="37"/>
      <c r="E73" s="30"/>
      <c r="F73" s="19"/>
      <c r="G73" s="19"/>
    </row>
    <row r="74" s="22" customFormat="true" ht="11.25" hidden="false" customHeight="true" outlineLevel="0" collapsed="false">
      <c r="A74" s="42"/>
      <c r="B74" s="21" t="s">
        <v>55</v>
      </c>
      <c r="D74" s="37"/>
      <c r="E74" s="30"/>
      <c r="F74" s="4"/>
      <c r="G74" s="4"/>
    </row>
    <row r="75" s="23" customFormat="true" ht="11.25" hidden="false" customHeight="true" outlineLevel="0" collapsed="false">
      <c r="A75" s="45"/>
      <c r="B75" s="21" t="s">
        <v>56</v>
      </c>
      <c r="D75" s="39"/>
      <c r="E75" s="31"/>
      <c r="F75" s="4"/>
      <c r="G75" s="4"/>
    </row>
    <row r="76" s="22" customFormat="true" ht="11.25" hidden="false" customHeight="true" outlineLevel="0" collapsed="false">
      <c r="A76" s="42"/>
      <c r="B76" s="24"/>
      <c r="D76" s="37"/>
      <c r="E76" s="30"/>
      <c r="F76" s="4"/>
      <c r="G76" s="4"/>
    </row>
    <row r="77" s="22" customFormat="true" ht="11.25" hidden="false" customHeight="true" outlineLevel="0" collapsed="false">
      <c r="A77" s="42"/>
      <c r="B77" s="20" t="s">
        <v>79</v>
      </c>
      <c r="D77" s="37"/>
      <c r="E77" s="30"/>
      <c r="F77" s="19"/>
      <c r="G77" s="19"/>
    </row>
    <row r="78" s="23" customFormat="true" ht="11.25" hidden="false" customHeight="true" outlineLevel="0" collapsed="false">
      <c r="A78" s="45"/>
      <c r="B78" s="21"/>
      <c r="D78" s="39"/>
      <c r="E78" s="31"/>
      <c r="F78" s="4"/>
      <c r="G78" s="4"/>
    </row>
    <row r="79" s="22" customFormat="true" ht="11.25" hidden="false" customHeight="true" outlineLevel="0" collapsed="false">
      <c r="A79" s="42" t="s">
        <v>80</v>
      </c>
      <c r="B79" s="24" t="s">
        <v>81</v>
      </c>
      <c r="C79" s="22" t="n">
        <v>1</v>
      </c>
      <c r="D79" s="37"/>
      <c r="E79" s="30"/>
      <c r="F79" s="19"/>
      <c r="G79" s="19"/>
    </row>
    <row r="80" s="23" customFormat="true" ht="11.25" hidden="false" customHeight="true" outlineLevel="0" collapsed="false">
      <c r="A80" s="45"/>
      <c r="B80" s="21" t="s">
        <v>82</v>
      </c>
      <c r="D80" s="39"/>
      <c r="E80" s="31"/>
      <c r="F80" s="4"/>
      <c r="G80" s="4"/>
    </row>
    <row r="81" s="23" customFormat="true" ht="11.25" hidden="false" customHeight="true" outlineLevel="0" collapsed="false">
      <c r="A81" s="45"/>
      <c r="B81" s="21" t="s">
        <v>83</v>
      </c>
      <c r="D81" s="39"/>
      <c r="E81" s="31"/>
      <c r="F81" s="4"/>
      <c r="G81" s="4"/>
    </row>
    <row r="82" s="23" customFormat="true" ht="11.25" hidden="false" customHeight="true" outlineLevel="0" collapsed="false">
      <c r="A82" s="45"/>
      <c r="B82" s="21"/>
      <c r="D82" s="39"/>
      <c r="E82" s="31"/>
      <c r="F82" s="4"/>
      <c r="G82" s="4"/>
    </row>
    <row r="83" s="22" customFormat="true" ht="11.25" hidden="false" customHeight="true" outlineLevel="0" collapsed="false">
      <c r="A83" s="42" t="s">
        <v>84</v>
      </c>
      <c r="B83" s="24" t="s">
        <v>85</v>
      </c>
      <c r="C83" s="22" t="n">
        <v>1</v>
      </c>
      <c r="D83" s="37"/>
      <c r="E83" s="30"/>
      <c r="F83" s="19"/>
      <c r="G83" s="19"/>
    </row>
    <row r="84" s="22" customFormat="true" ht="11.25" hidden="false" customHeight="true" outlineLevel="0" collapsed="false">
      <c r="A84" s="42"/>
      <c r="B84" s="24" t="s">
        <v>86</v>
      </c>
      <c r="D84" s="37"/>
      <c r="E84" s="30"/>
      <c r="F84" s="19"/>
      <c r="G84" s="19"/>
    </row>
    <row r="85" s="22" customFormat="true" ht="11.25" hidden="false" customHeight="true" outlineLevel="0" collapsed="false">
      <c r="A85" s="42"/>
      <c r="B85" s="21" t="s">
        <v>87</v>
      </c>
      <c r="D85" s="37"/>
      <c r="E85" s="30"/>
      <c r="F85" s="4"/>
      <c r="G85" s="4"/>
    </row>
    <row r="86" s="23" customFormat="true" ht="11.25" hidden="false" customHeight="true" outlineLevel="0" collapsed="false">
      <c r="A86" s="45"/>
      <c r="B86" s="21" t="s">
        <v>88</v>
      </c>
      <c r="D86" s="39"/>
      <c r="E86" s="31"/>
      <c r="F86" s="4"/>
      <c r="G86" s="4"/>
    </row>
    <row r="87" s="22" customFormat="true" ht="11.25" hidden="false" customHeight="true" outlineLevel="0" collapsed="false">
      <c r="A87" s="42"/>
      <c r="B87" s="24" t="s">
        <v>43</v>
      </c>
      <c r="C87" s="16" t="n">
        <v>1</v>
      </c>
      <c r="D87" s="19"/>
      <c r="E87" s="5"/>
      <c r="F87" s="19"/>
      <c r="G87" s="19"/>
    </row>
    <row r="88" s="22" customFormat="true" ht="11.25" hidden="false" customHeight="true" outlineLevel="0" collapsed="false">
      <c r="A88" s="42"/>
      <c r="B88" s="24" t="s">
        <v>26</v>
      </c>
      <c r="C88" s="16" t="n">
        <v>1</v>
      </c>
      <c r="D88" s="19"/>
      <c r="E88" s="5"/>
      <c r="F88" s="19"/>
      <c r="G88" s="19"/>
    </row>
    <row r="89" s="22" customFormat="true" ht="11.25" hidden="false" customHeight="true" outlineLevel="0" collapsed="false">
      <c r="A89" s="42"/>
      <c r="B89" s="46"/>
      <c r="C89" s="16"/>
      <c r="D89" s="19"/>
      <c r="E89" s="5"/>
      <c r="F89" s="19"/>
      <c r="G89" s="19"/>
    </row>
    <row r="90" s="22" customFormat="true" ht="11.25" hidden="false" customHeight="true" outlineLevel="0" collapsed="false">
      <c r="A90" s="42" t="s">
        <v>89</v>
      </c>
      <c r="B90" s="24" t="s">
        <v>81</v>
      </c>
      <c r="C90" s="16" t="n">
        <v>1</v>
      </c>
      <c r="D90" s="47"/>
      <c r="E90" s="5"/>
      <c r="F90" s="19"/>
      <c r="G90" s="19"/>
    </row>
    <row r="91" s="22" customFormat="true" ht="11.25" hidden="false" customHeight="true" outlineLevel="0" collapsed="false">
      <c r="A91" s="42"/>
      <c r="B91" s="46" t="s">
        <v>90</v>
      </c>
      <c r="C91" s="3"/>
      <c r="D91" s="48"/>
      <c r="E91" s="29"/>
      <c r="F91" s="4"/>
      <c r="G91" s="4"/>
    </row>
    <row r="92" s="22" customFormat="true" ht="11.25" hidden="false" customHeight="true" outlineLevel="0" collapsed="false">
      <c r="A92" s="42"/>
      <c r="B92" s="21" t="s">
        <v>83</v>
      </c>
      <c r="C92" s="3"/>
      <c r="D92" s="48"/>
      <c r="E92" s="29"/>
      <c r="F92" s="4"/>
      <c r="G92" s="4"/>
    </row>
    <row r="93" s="23" customFormat="true" ht="11.25" hidden="false" customHeight="true" outlineLevel="0" collapsed="false">
      <c r="A93" s="45"/>
      <c r="B93" s="21"/>
      <c r="C93" s="3"/>
      <c r="D93" s="48"/>
      <c r="E93" s="29"/>
      <c r="F93" s="4"/>
      <c r="G93" s="4"/>
    </row>
    <row r="94" s="55" customFormat="true" ht="11.25" hidden="false" customHeight="true" outlineLevel="0" collapsed="false">
      <c r="A94" s="49" t="s">
        <v>91</v>
      </c>
      <c r="B94" s="50" t="s">
        <v>92</v>
      </c>
      <c r="C94" s="51" t="n">
        <v>1</v>
      </c>
      <c r="D94" s="52"/>
      <c r="E94" s="53"/>
      <c r="F94" s="54"/>
      <c r="G94" s="54"/>
    </row>
    <row r="95" s="62" customFormat="true" ht="11.25" hidden="false" customHeight="true" outlineLevel="0" collapsed="false">
      <c r="A95" s="56"/>
      <c r="B95" s="57" t="s">
        <v>93</v>
      </c>
      <c r="C95" s="58"/>
      <c r="D95" s="59"/>
      <c r="E95" s="60"/>
      <c r="F95" s="61"/>
      <c r="G95" s="61"/>
    </row>
    <row r="96" s="62" customFormat="true" ht="11.25" hidden="false" customHeight="true" outlineLevel="0" collapsed="false">
      <c r="A96" s="56"/>
      <c r="B96" s="57" t="s">
        <v>94</v>
      </c>
      <c r="C96" s="58"/>
      <c r="D96" s="59"/>
      <c r="E96" s="60"/>
      <c r="F96" s="61"/>
      <c r="G96" s="61"/>
    </row>
    <row r="97" s="22" customFormat="true" ht="11.25" hidden="false" customHeight="true" outlineLevel="0" collapsed="false">
      <c r="A97" s="42"/>
      <c r="B97" s="24"/>
      <c r="C97" s="16"/>
      <c r="D97" s="47"/>
      <c r="E97" s="5"/>
      <c r="F97" s="19"/>
      <c r="G97" s="19"/>
    </row>
    <row r="98" s="22" customFormat="true" ht="11.25" hidden="false" customHeight="true" outlineLevel="0" collapsed="false">
      <c r="A98" s="42"/>
      <c r="B98" s="20" t="s">
        <v>95</v>
      </c>
      <c r="C98" s="16"/>
      <c r="D98" s="47"/>
      <c r="E98" s="5"/>
      <c r="F98" s="19"/>
      <c r="G98" s="19"/>
    </row>
    <row r="99" s="22" customFormat="true" ht="11.25" hidden="false" customHeight="true" outlineLevel="0" collapsed="false">
      <c r="A99" s="42"/>
      <c r="B99" s="24"/>
      <c r="D99" s="37"/>
      <c r="E99" s="30"/>
      <c r="F99" s="19"/>
      <c r="G99" s="19"/>
    </row>
    <row r="100" s="22" customFormat="true" ht="11.25" hidden="false" customHeight="true" outlineLevel="0" collapsed="false">
      <c r="A100" s="42" t="s">
        <v>96</v>
      </c>
      <c r="B100" s="24" t="s">
        <v>81</v>
      </c>
      <c r="C100" s="22" t="n">
        <v>1</v>
      </c>
      <c r="D100" s="37"/>
      <c r="E100" s="30"/>
      <c r="F100" s="19"/>
      <c r="G100" s="19"/>
    </row>
    <row r="101" s="23" customFormat="true" ht="11.25" hidden="false" customHeight="true" outlineLevel="0" collapsed="false">
      <c r="A101" s="45"/>
      <c r="B101" s="21" t="s">
        <v>77</v>
      </c>
      <c r="D101" s="39"/>
      <c r="E101" s="31"/>
      <c r="F101" s="4"/>
      <c r="G101" s="4"/>
    </row>
    <row r="102" s="23" customFormat="true" ht="11.25" hidden="false" customHeight="true" outlineLevel="0" collapsed="false">
      <c r="A102" s="45"/>
      <c r="B102" s="21" t="s">
        <v>83</v>
      </c>
      <c r="D102" s="39"/>
      <c r="E102" s="31"/>
      <c r="F102" s="4"/>
      <c r="G102" s="4"/>
    </row>
    <row r="103" s="23" customFormat="true" ht="11.25" hidden="false" customHeight="true" outlineLevel="0" collapsed="false">
      <c r="A103" s="45"/>
      <c r="B103" s="21"/>
      <c r="D103" s="39"/>
      <c r="E103" s="31"/>
      <c r="F103" s="4"/>
      <c r="G103" s="4"/>
    </row>
    <row r="104" s="22" customFormat="true" ht="11.25" hidden="false" customHeight="true" outlineLevel="0" collapsed="false">
      <c r="A104" s="42" t="s">
        <v>97</v>
      </c>
      <c r="B104" s="24" t="s">
        <v>98</v>
      </c>
      <c r="C104" s="22" t="n">
        <v>1</v>
      </c>
      <c r="D104" s="37"/>
      <c r="E104" s="30"/>
      <c r="F104" s="19"/>
      <c r="G104" s="19"/>
    </row>
    <row r="105" s="23" customFormat="true" ht="11.25" hidden="false" customHeight="true" outlineLevel="0" collapsed="false">
      <c r="A105" s="45"/>
      <c r="B105" s="21" t="s">
        <v>99</v>
      </c>
      <c r="D105" s="39"/>
      <c r="E105" s="31"/>
      <c r="F105" s="4"/>
      <c r="G105" s="4"/>
    </row>
    <row r="106" s="23" customFormat="true" ht="11.25" hidden="false" customHeight="true" outlineLevel="0" collapsed="false">
      <c r="A106" s="45"/>
      <c r="B106" s="21" t="s">
        <v>100</v>
      </c>
      <c r="D106" s="39"/>
      <c r="E106" s="31"/>
      <c r="F106" s="4"/>
      <c r="G106" s="4"/>
    </row>
    <row r="107" s="23" customFormat="true" ht="11.25" hidden="false" customHeight="true" outlineLevel="0" collapsed="false">
      <c r="A107" s="45"/>
      <c r="B107" s="21" t="s">
        <v>83</v>
      </c>
      <c r="D107" s="39"/>
      <c r="E107" s="31"/>
      <c r="F107" s="4"/>
      <c r="G107" s="4"/>
    </row>
    <row r="108" s="22" customFormat="true" ht="11.25" hidden="false" customHeight="true" outlineLevel="0" collapsed="false">
      <c r="A108" s="42"/>
      <c r="B108" s="24" t="s">
        <v>43</v>
      </c>
      <c r="C108" s="16" t="n">
        <v>1</v>
      </c>
      <c r="D108" s="19"/>
      <c r="E108" s="5"/>
      <c r="F108" s="19"/>
      <c r="G108" s="19"/>
    </row>
    <row r="109" s="22" customFormat="true" ht="11.25" hidden="false" customHeight="true" outlineLevel="0" collapsed="false">
      <c r="A109" s="42"/>
      <c r="B109" s="24" t="s">
        <v>26</v>
      </c>
      <c r="C109" s="16" t="n">
        <v>1</v>
      </c>
      <c r="D109" s="19"/>
      <c r="E109" s="5"/>
      <c r="F109" s="19"/>
      <c r="G109" s="19"/>
    </row>
    <row r="110" s="22" customFormat="true" ht="11.25" hidden="false" customHeight="true" outlineLevel="0" collapsed="false">
      <c r="A110" s="42"/>
      <c r="B110" s="24"/>
      <c r="D110" s="37"/>
      <c r="E110" s="30"/>
      <c r="F110" s="19"/>
      <c r="G110" s="19"/>
    </row>
    <row r="111" s="22" customFormat="true" ht="11.25" hidden="false" customHeight="true" outlineLevel="0" collapsed="false">
      <c r="A111" s="42" t="s">
        <v>101</v>
      </c>
      <c r="B111" s="24" t="s">
        <v>102</v>
      </c>
      <c r="C111" s="22" t="n">
        <v>1</v>
      </c>
      <c r="D111" s="37"/>
      <c r="E111" s="30"/>
      <c r="F111" s="19"/>
      <c r="G111" s="19"/>
    </row>
    <row r="112" s="23" customFormat="true" ht="11.25" hidden="false" customHeight="true" outlineLevel="0" collapsed="false">
      <c r="A112" s="45"/>
      <c r="B112" s="21" t="s">
        <v>103</v>
      </c>
      <c r="D112" s="39"/>
      <c r="E112" s="31"/>
      <c r="F112" s="4"/>
      <c r="G112" s="4"/>
    </row>
    <row r="113" s="23" customFormat="true" ht="11.25" hidden="false" customHeight="true" outlineLevel="0" collapsed="false">
      <c r="A113" s="45"/>
      <c r="B113" s="21"/>
      <c r="D113" s="39"/>
      <c r="E113" s="31"/>
      <c r="F113" s="4"/>
      <c r="G113" s="4"/>
    </row>
    <row r="114" s="23" customFormat="true" ht="11.25" hidden="false" customHeight="true" outlineLevel="0" collapsed="false">
      <c r="A114" s="45"/>
      <c r="B114" s="20" t="s">
        <v>104</v>
      </c>
      <c r="D114" s="39"/>
      <c r="E114" s="31"/>
      <c r="F114" s="4"/>
      <c r="G114" s="4"/>
    </row>
    <row r="115" s="23" customFormat="true" ht="11.25" hidden="false" customHeight="true" outlineLevel="0" collapsed="false">
      <c r="A115" s="45"/>
      <c r="B115" s="21"/>
      <c r="D115" s="39"/>
      <c r="E115" s="31"/>
      <c r="F115" s="4"/>
      <c r="G115" s="4"/>
    </row>
    <row r="116" s="22" customFormat="true" ht="12" hidden="false" customHeight="true" outlineLevel="0" collapsed="false">
      <c r="A116" s="42" t="s">
        <v>105</v>
      </c>
      <c r="B116" s="40" t="s">
        <v>106</v>
      </c>
      <c r="C116" s="22" t="n">
        <v>1</v>
      </c>
      <c r="D116" s="37"/>
      <c r="E116" s="30"/>
      <c r="F116" s="19"/>
      <c r="G116" s="19"/>
    </row>
    <row r="117" s="23" customFormat="true" ht="11.25" hidden="false" customHeight="true" outlineLevel="0" collapsed="false">
      <c r="A117" s="45"/>
      <c r="B117" s="38" t="s">
        <v>107</v>
      </c>
      <c r="D117" s="39"/>
      <c r="E117" s="31"/>
      <c r="F117" s="4"/>
      <c r="G117" s="4"/>
    </row>
    <row r="118" s="23" customFormat="true" ht="11.25" hidden="false" customHeight="true" outlineLevel="0" collapsed="false">
      <c r="A118" s="45"/>
      <c r="B118" s="38" t="s">
        <v>108</v>
      </c>
      <c r="D118" s="39"/>
      <c r="E118" s="31"/>
      <c r="F118" s="4"/>
      <c r="G118" s="4"/>
    </row>
    <row r="119" s="23" customFormat="true" ht="11.25" hidden="false" customHeight="true" outlineLevel="0" collapsed="false">
      <c r="A119" s="45"/>
      <c r="B119" s="38" t="s">
        <v>109</v>
      </c>
      <c r="D119" s="37"/>
      <c r="E119" s="31"/>
      <c r="F119" s="4"/>
      <c r="G119" s="4"/>
    </row>
    <row r="120" s="23" customFormat="true" ht="11.25" hidden="false" customHeight="true" outlineLevel="0" collapsed="false">
      <c r="A120" s="45"/>
      <c r="B120" s="38" t="s">
        <v>47</v>
      </c>
      <c r="D120" s="39"/>
      <c r="E120" s="31"/>
      <c r="F120" s="4"/>
      <c r="G120" s="4"/>
    </row>
    <row r="121" s="23" customFormat="true" ht="11.25" hidden="false" customHeight="true" outlineLevel="0" collapsed="false">
      <c r="A121" s="45"/>
      <c r="B121" s="38" t="s">
        <v>110</v>
      </c>
      <c r="D121" s="39"/>
      <c r="E121" s="31"/>
      <c r="F121" s="4"/>
      <c r="G121" s="4"/>
    </row>
    <row r="122" s="23" customFormat="true" ht="11.25" hidden="false" customHeight="true" outlineLevel="0" collapsed="false">
      <c r="A122" s="45"/>
      <c r="B122" s="38" t="s">
        <v>111</v>
      </c>
      <c r="D122" s="39"/>
      <c r="E122" s="31"/>
      <c r="F122" s="4"/>
      <c r="G122" s="4"/>
    </row>
    <row r="123" s="22" customFormat="true" ht="11.25" hidden="false" customHeight="true" outlineLevel="0" collapsed="false">
      <c r="A123" s="42"/>
      <c r="B123" s="38" t="s">
        <v>112</v>
      </c>
      <c r="C123" s="23"/>
      <c r="D123" s="39"/>
      <c r="E123" s="30"/>
      <c r="F123" s="4"/>
      <c r="G123" s="4"/>
    </row>
    <row r="124" s="23" customFormat="true" ht="11.25" hidden="false" customHeight="true" outlineLevel="0" collapsed="false">
      <c r="A124" s="45"/>
      <c r="B124" s="38"/>
      <c r="D124" s="39"/>
      <c r="E124" s="31"/>
      <c r="F124" s="4"/>
      <c r="G124" s="4"/>
    </row>
    <row r="125" s="22" customFormat="true" ht="11.25" hidden="false" customHeight="true" outlineLevel="0" collapsed="false">
      <c r="A125" s="42" t="s">
        <v>113</v>
      </c>
      <c r="B125" s="40" t="s">
        <v>114</v>
      </c>
      <c r="C125" s="22" t="n">
        <v>1</v>
      </c>
      <c r="D125" s="37"/>
      <c r="E125" s="30"/>
      <c r="F125" s="19"/>
      <c r="G125" s="19"/>
    </row>
    <row r="126" s="22" customFormat="true" ht="11.25" hidden="false" customHeight="true" outlineLevel="0" collapsed="false">
      <c r="A126" s="42"/>
      <c r="B126" s="36" t="s">
        <v>115</v>
      </c>
      <c r="D126" s="37"/>
      <c r="E126" s="30"/>
      <c r="F126" s="19"/>
      <c r="G126" s="19"/>
    </row>
    <row r="127" s="23" customFormat="true" ht="11.25" hidden="false" customHeight="true" outlineLevel="0" collapsed="false">
      <c r="A127" s="45"/>
      <c r="B127" s="38" t="s">
        <v>83</v>
      </c>
      <c r="D127" s="39"/>
      <c r="E127" s="31"/>
      <c r="F127" s="4"/>
      <c r="G127" s="4"/>
    </row>
    <row r="128" s="22" customFormat="true" ht="11.25" hidden="false" customHeight="true" outlineLevel="0" collapsed="false">
      <c r="A128" s="42"/>
      <c r="B128" s="24" t="s">
        <v>116</v>
      </c>
      <c r="C128" s="16" t="n">
        <v>1</v>
      </c>
      <c r="D128" s="19"/>
      <c r="E128" s="30"/>
      <c r="F128" s="19"/>
      <c r="G128" s="19"/>
    </row>
    <row r="129" s="22" customFormat="true" ht="11.25" hidden="false" customHeight="true" outlineLevel="0" collapsed="false">
      <c r="A129" s="42"/>
      <c r="B129" s="24" t="s">
        <v>26</v>
      </c>
      <c r="C129" s="16" t="n">
        <v>1</v>
      </c>
      <c r="D129" s="19"/>
      <c r="E129" s="30"/>
      <c r="F129" s="19"/>
      <c r="G129" s="19"/>
    </row>
    <row r="130" s="23" customFormat="true" ht="11.25" hidden="false" customHeight="true" outlineLevel="0" collapsed="false">
      <c r="A130" s="45"/>
      <c r="B130" s="21"/>
      <c r="C130" s="3"/>
      <c r="D130" s="4"/>
      <c r="E130" s="31"/>
      <c r="F130" s="4"/>
      <c r="G130" s="4"/>
    </row>
    <row r="131" s="22" customFormat="true" ht="11.25" hidden="false" customHeight="true" outlineLevel="0" collapsed="false">
      <c r="A131" s="42" t="s">
        <v>117</v>
      </c>
      <c r="B131" s="24" t="s">
        <v>118</v>
      </c>
      <c r="C131" s="16" t="n">
        <v>1</v>
      </c>
      <c r="D131" s="19"/>
      <c r="E131" s="30"/>
      <c r="F131" s="19"/>
      <c r="G131" s="19"/>
    </row>
    <row r="132" s="23" customFormat="true" ht="11.25" hidden="false" customHeight="true" outlineLevel="0" collapsed="false">
      <c r="A132" s="45"/>
      <c r="B132" s="21" t="s">
        <v>119</v>
      </c>
      <c r="C132" s="3"/>
      <c r="D132" s="4"/>
      <c r="E132" s="31"/>
      <c r="F132" s="4"/>
      <c r="G132" s="4"/>
    </row>
    <row r="133" s="23" customFormat="true" ht="11.25" hidden="false" customHeight="true" outlineLevel="0" collapsed="false">
      <c r="A133" s="45"/>
      <c r="B133" s="21" t="s">
        <v>120</v>
      </c>
      <c r="C133" s="3"/>
      <c r="D133" s="4"/>
      <c r="E133" s="31"/>
      <c r="F133" s="4"/>
      <c r="G133" s="4"/>
    </row>
    <row r="134" s="22" customFormat="true" ht="11.25" hidden="false" customHeight="true" outlineLevel="0" collapsed="false">
      <c r="A134" s="42"/>
      <c r="B134" s="24"/>
      <c r="C134" s="16"/>
      <c r="D134" s="19"/>
      <c r="E134" s="30"/>
      <c r="F134" s="4"/>
      <c r="G134" s="4"/>
    </row>
    <row r="135" s="23" customFormat="true" ht="11.25" hidden="false" customHeight="true" outlineLevel="0" collapsed="false">
      <c r="A135" s="45"/>
      <c r="B135" s="20" t="s">
        <v>121</v>
      </c>
      <c r="C135" s="3"/>
      <c r="D135" s="4"/>
      <c r="E135" s="31"/>
      <c r="F135" s="4"/>
      <c r="G135" s="4"/>
    </row>
    <row r="136" s="23" customFormat="true" ht="11.25" hidden="false" customHeight="true" outlineLevel="0" collapsed="false">
      <c r="A136" s="45"/>
      <c r="B136" s="21"/>
      <c r="C136" s="3"/>
      <c r="D136" s="4"/>
      <c r="E136" s="31"/>
      <c r="F136" s="4"/>
      <c r="G136" s="4"/>
    </row>
    <row r="137" s="22" customFormat="true" ht="11.25" hidden="false" customHeight="true" outlineLevel="0" collapsed="false">
      <c r="A137" s="42" t="s">
        <v>122</v>
      </c>
      <c r="B137" s="24" t="s">
        <v>123</v>
      </c>
      <c r="C137" s="16" t="n">
        <v>1</v>
      </c>
      <c r="D137" s="19"/>
      <c r="E137" s="30"/>
      <c r="F137" s="19"/>
      <c r="G137" s="19"/>
    </row>
    <row r="138" s="22" customFormat="true" ht="11.25" hidden="false" customHeight="true" outlineLevel="0" collapsed="false">
      <c r="A138" s="42"/>
      <c r="B138" s="21" t="s">
        <v>99</v>
      </c>
      <c r="C138" s="16"/>
      <c r="D138" s="19"/>
      <c r="E138" s="30"/>
      <c r="F138" s="4"/>
      <c r="G138" s="4"/>
    </row>
    <row r="139" s="22" customFormat="true" ht="11.25" hidden="false" customHeight="true" outlineLevel="0" collapsed="false">
      <c r="A139" s="42"/>
      <c r="B139" s="20"/>
      <c r="C139" s="16"/>
      <c r="D139" s="19"/>
      <c r="E139" s="30"/>
      <c r="F139" s="4"/>
      <c r="G139" s="4"/>
    </row>
    <row r="140" s="22" customFormat="true" ht="11.25" hidden="false" customHeight="true" outlineLevel="0" collapsed="false">
      <c r="A140" s="42" t="s">
        <v>124</v>
      </c>
      <c r="B140" s="24" t="s">
        <v>125</v>
      </c>
      <c r="C140" s="16" t="n">
        <v>1</v>
      </c>
      <c r="D140" s="19"/>
      <c r="E140" s="30"/>
      <c r="F140" s="19"/>
      <c r="G140" s="19"/>
    </row>
    <row r="141" s="23" customFormat="true" ht="11.25" hidden="false" customHeight="true" outlineLevel="0" collapsed="false">
      <c r="A141" s="45"/>
      <c r="B141" s="21" t="s">
        <v>103</v>
      </c>
      <c r="C141" s="3"/>
      <c r="D141" s="4"/>
      <c r="E141" s="31"/>
      <c r="F141" s="4"/>
      <c r="G141" s="4"/>
    </row>
    <row r="142" s="23" customFormat="true" ht="11.25" hidden="false" customHeight="true" outlineLevel="0" collapsed="false">
      <c r="A142" s="45"/>
      <c r="B142" s="21" t="s">
        <v>83</v>
      </c>
      <c r="C142" s="3"/>
      <c r="D142" s="4"/>
      <c r="E142" s="31"/>
      <c r="F142" s="4"/>
      <c r="G142" s="4"/>
    </row>
    <row r="143" s="23" customFormat="true" ht="11.25" hidden="false" customHeight="true" outlineLevel="0" collapsed="false">
      <c r="A143" s="45"/>
      <c r="B143" s="21" t="s">
        <v>126</v>
      </c>
      <c r="C143" s="3"/>
      <c r="D143" s="4"/>
      <c r="E143" s="31"/>
      <c r="F143" s="4"/>
      <c r="G143" s="4"/>
    </row>
    <row r="144" s="23" customFormat="true" ht="11.25" hidden="false" customHeight="true" outlineLevel="0" collapsed="false">
      <c r="A144" s="45"/>
      <c r="B144" s="21" t="s">
        <v>127</v>
      </c>
      <c r="C144" s="3"/>
      <c r="D144" s="4"/>
      <c r="E144" s="31"/>
      <c r="F144" s="4"/>
      <c r="G144" s="4"/>
    </row>
    <row r="145" s="22" customFormat="true" ht="11.25" hidden="false" customHeight="true" outlineLevel="0" collapsed="false">
      <c r="A145" s="42"/>
      <c r="B145" s="24"/>
      <c r="C145" s="16"/>
      <c r="D145" s="19"/>
      <c r="E145" s="30"/>
      <c r="F145" s="4"/>
      <c r="G145" s="4"/>
    </row>
    <row r="146" s="22" customFormat="true" ht="11.25" hidden="false" customHeight="true" outlineLevel="0" collapsed="false">
      <c r="A146" s="42" t="s">
        <v>128</v>
      </c>
      <c r="B146" s="24" t="s">
        <v>81</v>
      </c>
      <c r="C146" s="16" t="n">
        <v>1</v>
      </c>
      <c r="D146" s="19"/>
      <c r="E146" s="30"/>
      <c r="F146" s="19"/>
      <c r="G146" s="19"/>
    </row>
    <row r="147" s="22" customFormat="true" ht="11.25" hidden="false" customHeight="true" outlineLevel="0" collapsed="false">
      <c r="A147" s="42"/>
      <c r="B147" s="21" t="s">
        <v>129</v>
      </c>
      <c r="C147" s="16"/>
      <c r="D147" s="19"/>
      <c r="E147" s="30"/>
      <c r="F147" s="4"/>
      <c r="G147" s="4"/>
    </row>
    <row r="148" s="22" customFormat="true" ht="11.25" hidden="false" customHeight="true" outlineLevel="0" collapsed="false">
      <c r="A148" s="42"/>
      <c r="B148" s="21" t="s">
        <v>83</v>
      </c>
      <c r="C148" s="16"/>
      <c r="D148" s="19"/>
      <c r="E148" s="30"/>
      <c r="F148" s="4"/>
      <c r="G148" s="4"/>
    </row>
    <row r="149" s="22" customFormat="true" ht="11.25" hidden="false" customHeight="true" outlineLevel="0" collapsed="false">
      <c r="A149" s="42"/>
      <c r="B149" s="21"/>
      <c r="C149" s="16"/>
      <c r="D149" s="19"/>
      <c r="E149" s="30"/>
      <c r="F149" s="4"/>
      <c r="G149" s="4"/>
    </row>
    <row r="150" s="22" customFormat="true" ht="11.25" hidden="false" customHeight="true" outlineLevel="0" collapsed="false">
      <c r="A150" s="42"/>
      <c r="B150" s="20" t="s">
        <v>130</v>
      </c>
      <c r="C150" s="16"/>
      <c r="D150" s="19"/>
      <c r="E150" s="30"/>
      <c r="F150" s="4"/>
      <c r="G150" s="4"/>
    </row>
    <row r="151" s="22" customFormat="true" ht="11.25" hidden="false" customHeight="true" outlineLevel="0" collapsed="false">
      <c r="A151" s="42"/>
      <c r="B151" s="24"/>
      <c r="C151" s="16"/>
      <c r="D151" s="19"/>
      <c r="E151" s="30"/>
      <c r="F151" s="4"/>
      <c r="G151" s="4"/>
    </row>
    <row r="152" s="22" customFormat="true" ht="11.25" hidden="false" customHeight="true" outlineLevel="0" collapsed="false">
      <c r="A152" s="42" t="s">
        <v>131</v>
      </c>
      <c r="B152" s="24" t="s">
        <v>102</v>
      </c>
      <c r="C152" s="16" t="n">
        <v>1</v>
      </c>
      <c r="D152" s="19"/>
      <c r="E152" s="5"/>
      <c r="F152" s="19"/>
      <c r="G152" s="19"/>
    </row>
    <row r="153" s="22" customFormat="true" ht="11.25" hidden="false" customHeight="true" outlineLevel="0" collapsed="false">
      <c r="A153" s="42"/>
      <c r="B153" s="21" t="s">
        <v>132</v>
      </c>
      <c r="C153" s="16"/>
      <c r="D153" s="19"/>
      <c r="E153" s="5"/>
      <c r="F153" s="4"/>
      <c r="G153" s="4"/>
    </row>
    <row r="154" s="22" customFormat="true" ht="11.25" hidden="false" customHeight="true" outlineLevel="0" collapsed="false">
      <c r="A154" s="42"/>
      <c r="B154" s="21"/>
      <c r="C154" s="16"/>
      <c r="D154" s="19"/>
      <c r="E154" s="5"/>
      <c r="F154" s="4"/>
      <c r="G154" s="4"/>
    </row>
    <row r="155" s="22" customFormat="true" ht="11.25" hidden="false" customHeight="true" outlineLevel="0" collapsed="false">
      <c r="A155" s="42" t="s">
        <v>133</v>
      </c>
      <c r="B155" s="24" t="s">
        <v>134</v>
      </c>
      <c r="C155" s="16" t="n">
        <v>1</v>
      </c>
      <c r="D155" s="19"/>
      <c r="E155" s="5"/>
      <c r="F155" s="19"/>
      <c r="G155" s="19"/>
    </row>
    <row r="156" s="22" customFormat="true" ht="11.25" hidden="false" customHeight="true" outlineLevel="0" collapsed="false">
      <c r="A156" s="42"/>
      <c r="B156" s="21" t="s">
        <v>135</v>
      </c>
      <c r="C156" s="3"/>
      <c r="D156" s="4"/>
      <c r="E156" s="29"/>
      <c r="F156" s="4"/>
      <c r="G156" s="4"/>
    </row>
    <row r="157" s="22" customFormat="true" ht="11.25" hidden="false" customHeight="true" outlineLevel="0" collapsed="false">
      <c r="A157" s="42"/>
      <c r="B157" s="21" t="s">
        <v>136</v>
      </c>
      <c r="C157" s="16"/>
      <c r="D157" s="19"/>
      <c r="E157" s="30"/>
      <c r="F157" s="4"/>
      <c r="G157" s="4"/>
    </row>
    <row r="158" s="23" customFormat="true" ht="11.25" hidden="false" customHeight="true" outlineLevel="0" collapsed="false">
      <c r="A158" s="45"/>
      <c r="B158" s="2" t="s">
        <v>137</v>
      </c>
      <c r="C158" s="3"/>
      <c r="D158" s="4"/>
      <c r="E158" s="29"/>
      <c r="F158" s="4"/>
      <c r="G158" s="4"/>
    </row>
    <row r="159" s="23" customFormat="true" ht="11.25" hidden="false" customHeight="true" outlineLevel="0" collapsed="false">
      <c r="A159" s="45"/>
      <c r="B159" s="2" t="s">
        <v>138</v>
      </c>
      <c r="C159" s="3"/>
      <c r="D159" s="4"/>
      <c r="E159" s="29"/>
      <c r="F159" s="4"/>
      <c r="G159" s="4"/>
    </row>
    <row r="160" s="23" customFormat="true" ht="11.25" hidden="false" customHeight="true" outlineLevel="0" collapsed="false">
      <c r="A160" s="45"/>
      <c r="B160" s="21" t="s">
        <v>139</v>
      </c>
      <c r="C160" s="3"/>
      <c r="D160" s="4"/>
      <c r="E160" s="29"/>
      <c r="F160" s="4"/>
      <c r="G160" s="4"/>
    </row>
    <row r="161" s="23" customFormat="true" ht="11.25" hidden="false" customHeight="true" outlineLevel="0" collapsed="false">
      <c r="A161" s="45"/>
      <c r="B161" s="21" t="s">
        <v>140</v>
      </c>
      <c r="C161" s="3"/>
      <c r="D161" s="4"/>
      <c r="E161" s="29"/>
      <c r="F161" s="4"/>
      <c r="G161" s="4"/>
    </row>
    <row r="162" s="23" customFormat="true" ht="11.25" hidden="false" customHeight="true" outlineLevel="0" collapsed="false">
      <c r="A162" s="45"/>
      <c r="B162" s="21" t="s">
        <v>141</v>
      </c>
      <c r="C162" s="3"/>
      <c r="D162" s="4"/>
      <c r="E162" s="31"/>
      <c r="F162" s="4"/>
      <c r="G162" s="4"/>
    </row>
    <row r="163" s="23" customFormat="true" ht="11.25" hidden="false" customHeight="true" outlineLevel="0" collapsed="false">
      <c r="A163" s="45"/>
      <c r="B163" s="21" t="s">
        <v>142</v>
      </c>
      <c r="C163" s="3"/>
      <c r="D163" s="4"/>
      <c r="E163" s="31"/>
      <c r="F163" s="4"/>
      <c r="G163" s="4"/>
    </row>
    <row r="164" s="22" customFormat="true" ht="11.25" hidden="false" customHeight="true" outlineLevel="0" collapsed="false">
      <c r="A164" s="42"/>
      <c r="B164" s="24"/>
      <c r="C164" s="16"/>
      <c r="D164" s="19"/>
      <c r="E164" s="5"/>
      <c r="F164" s="19"/>
      <c r="G164" s="19"/>
    </row>
    <row r="165" s="22" customFormat="true" ht="11.25" hidden="false" customHeight="true" outlineLevel="0" collapsed="false">
      <c r="A165" s="42" t="s">
        <v>143</v>
      </c>
      <c r="B165" s="44" t="s">
        <v>81</v>
      </c>
      <c r="C165" s="22" t="n">
        <v>1</v>
      </c>
      <c r="D165" s="37"/>
      <c r="E165" s="5"/>
      <c r="F165" s="19"/>
      <c r="G165" s="19"/>
    </row>
    <row r="166" s="22" customFormat="true" ht="11.25" hidden="false" customHeight="true" outlineLevel="0" collapsed="false">
      <c r="A166" s="42"/>
      <c r="B166" s="38" t="s">
        <v>144</v>
      </c>
      <c r="C166" s="23"/>
      <c r="D166" s="39"/>
      <c r="E166" s="31"/>
      <c r="F166" s="4"/>
      <c r="G166" s="4"/>
    </row>
    <row r="167" s="22" customFormat="true" ht="11.25" hidden="false" customHeight="true" outlineLevel="0" collapsed="false">
      <c r="A167" s="42"/>
      <c r="B167" s="21" t="s">
        <v>83</v>
      </c>
      <c r="C167" s="16"/>
      <c r="D167" s="19"/>
      <c r="E167" s="5"/>
      <c r="F167" s="4"/>
      <c r="G167" s="4"/>
    </row>
    <row r="168" s="22" customFormat="true" ht="11.25" hidden="false" customHeight="true" outlineLevel="0" collapsed="false">
      <c r="A168" s="42"/>
      <c r="B168" s="21"/>
      <c r="C168" s="16"/>
      <c r="D168" s="19"/>
      <c r="E168" s="5"/>
      <c r="F168" s="4"/>
      <c r="G168" s="4"/>
    </row>
    <row r="169" s="22" customFormat="true" ht="11.25" hidden="false" customHeight="true" outlineLevel="0" collapsed="false">
      <c r="A169" s="42" t="s">
        <v>145</v>
      </c>
      <c r="B169" s="40" t="s">
        <v>106</v>
      </c>
      <c r="C169" s="22" t="n">
        <v>1</v>
      </c>
      <c r="D169" s="37"/>
      <c r="E169" s="30"/>
      <c r="F169" s="19"/>
      <c r="G169" s="19"/>
    </row>
    <row r="170" s="22" customFormat="true" ht="11.25" hidden="false" customHeight="true" outlineLevel="0" collapsed="false">
      <c r="A170" s="42"/>
      <c r="B170" s="38" t="s">
        <v>107</v>
      </c>
      <c r="C170" s="23"/>
      <c r="D170" s="39"/>
      <c r="E170" s="31"/>
      <c r="F170" s="4"/>
      <c r="G170" s="4"/>
    </row>
    <row r="171" s="22" customFormat="true" ht="11.25" hidden="false" customHeight="true" outlineLevel="0" collapsed="false">
      <c r="A171" s="42"/>
      <c r="B171" s="38" t="s">
        <v>108</v>
      </c>
      <c r="C171" s="23"/>
      <c r="D171" s="39"/>
      <c r="E171" s="31"/>
      <c r="F171" s="4"/>
      <c r="G171" s="4"/>
    </row>
    <row r="172" s="22" customFormat="true" ht="11.25" hidden="false" customHeight="true" outlineLevel="0" collapsed="false">
      <c r="A172" s="42"/>
      <c r="B172" s="38" t="s">
        <v>109</v>
      </c>
      <c r="C172" s="23"/>
      <c r="D172" s="37"/>
      <c r="E172" s="31"/>
      <c r="F172" s="4"/>
      <c r="G172" s="4"/>
    </row>
    <row r="173" s="22" customFormat="true" ht="11.25" hidden="false" customHeight="true" outlineLevel="0" collapsed="false">
      <c r="A173" s="42"/>
      <c r="B173" s="38" t="s">
        <v>47</v>
      </c>
      <c r="C173" s="23"/>
      <c r="D173" s="39"/>
      <c r="E173" s="31"/>
      <c r="F173" s="4"/>
      <c r="G173" s="4"/>
    </row>
    <row r="174" s="22" customFormat="true" ht="11.25" hidden="false" customHeight="true" outlineLevel="0" collapsed="false">
      <c r="A174" s="42"/>
      <c r="B174" s="38" t="s">
        <v>110</v>
      </c>
      <c r="C174" s="23"/>
      <c r="D174" s="39"/>
      <c r="E174" s="31"/>
      <c r="F174" s="19"/>
      <c r="G174" s="19"/>
    </row>
    <row r="175" s="22" customFormat="true" ht="11.25" hidden="false" customHeight="true" outlineLevel="0" collapsed="false">
      <c r="A175" s="42"/>
      <c r="B175" s="38" t="s">
        <v>111</v>
      </c>
      <c r="C175" s="23"/>
      <c r="D175" s="39"/>
      <c r="E175" s="31"/>
      <c r="F175" s="4"/>
      <c r="G175" s="4"/>
    </row>
    <row r="176" s="22" customFormat="true" ht="11.25" hidden="false" customHeight="true" outlineLevel="0" collapsed="false">
      <c r="A176" s="42"/>
      <c r="B176" s="38" t="s">
        <v>112</v>
      </c>
      <c r="C176" s="23"/>
      <c r="D176" s="39"/>
      <c r="E176" s="30"/>
      <c r="F176" s="4"/>
      <c r="G176" s="4"/>
    </row>
    <row r="177" s="22" customFormat="true" ht="11.25" hidden="false" customHeight="true" outlineLevel="0" collapsed="false">
      <c r="A177" s="42"/>
      <c r="B177" s="38"/>
      <c r="C177" s="23"/>
      <c r="D177" s="39"/>
      <c r="E177" s="30"/>
      <c r="F177" s="4"/>
      <c r="G177" s="4"/>
    </row>
    <row r="178" s="22" customFormat="true" ht="11.25" hidden="false" customHeight="true" outlineLevel="0" collapsed="false">
      <c r="A178" s="42"/>
      <c r="B178" s="20" t="s">
        <v>146</v>
      </c>
      <c r="C178" s="23"/>
      <c r="D178" s="39"/>
      <c r="E178" s="30"/>
      <c r="F178" s="4"/>
      <c r="G178" s="4"/>
    </row>
    <row r="179" s="22" customFormat="true" ht="11.25" hidden="false" customHeight="true" outlineLevel="0" collapsed="false">
      <c r="A179" s="42"/>
      <c r="B179" s="38"/>
      <c r="C179" s="23"/>
      <c r="D179" s="39"/>
      <c r="E179" s="30"/>
      <c r="F179" s="4"/>
      <c r="G179" s="4"/>
    </row>
    <row r="180" s="22" customFormat="true" ht="11.25" hidden="false" customHeight="true" outlineLevel="0" collapsed="false">
      <c r="A180" s="42" t="s">
        <v>147</v>
      </c>
      <c r="B180" s="40" t="s">
        <v>106</v>
      </c>
      <c r="C180" s="22" t="n">
        <v>1</v>
      </c>
      <c r="D180" s="37"/>
      <c r="E180" s="30"/>
      <c r="F180" s="19"/>
      <c r="G180" s="19"/>
    </row>
    <row r="181" s="22" customFormat="true" ht="11.25" hidden="false" customHeight="true" outlineLevel="0" collapsed="false">
      <c r="A181" s="42"/>
      <c r="B181" s="38" t="s">
        <v>107</v>
      </c>
      <c r="C181" s="23"/>
      <c r="D181" s="39"/>
      <c r="E181" s="31"/>
      <c r="F181" s="4"/>
      <c r="G181" s="4"/>
    </row>
    <row r="182" s="22" customFormat="true" ht="11.25" hidden="false" customHeight="true" outlineLevel="0" collapsed="false">
      <c r="A182" s="42"/>
      <c r="B182" s="38" t="s">
        <v>108</v>
      </c>
      <c r="C182" s="23"/>
      <c r="D182" s="39"/>
      <c r="E182" s="31"/>
      <c r="F182" s="4"/>
      <c r="G182" s="4"/>
    </row>
    <row r="183" s="22" customFormat="true" ht="11.25" hidden="false" customHeight="true" outlineLevel="0" collapsed="false">
      <c r="A183" s="42"/>
      <c r="B183" s="38" t="s">
        <v>109</v>
      </c>
      <c r="C183" s="23"/>
      <c r="D183" s="37"/>
      <c r="E183" s="31"/>
      <c r="F183" s="4"/>
      <c r="G183" s="4"/>
    </row>
    <row r="184" s="22" customFormat="true" ht="11.25" hidden="false" customHeight="true" outlineLevel="0" collapsed="false">
      <c r="A184" s="42"/>
      <c r="B184" s="38" t="s">
        <v>47</v>
      </c>
      <c r="C184" s="23"/>
      <c r="D184" s="39"/>
      <c r="E184" s="31"/>
      <c r="F184" s="4"/>
      <c r="G184" s="4"/>
    </row>
    <row r="185" s="22" customFormat="true" ht="11.25" hidden="false" customHeight="true" outlineLevel="0" collapsed="false">
      <c r="A185" s="42"/>
      <c r="B185" s="38" t="s">
        <v>110</v>
      </c>
      <c r="C185" s="23"/>
      <c r="D185" s="39"/>
      <c r="E185" s="31"/>
      <c r="F185" s="4"/>
      <c r="G185" s="4"/>
    </row>
    <row r="186" s="22" customFormat="true" ht="11.25" hidden="false" customHeight="true" outlineLevel="0" collapsed="false">
      <c r="A186" s="42"/>
      <c r="B186" s="38" t="s">
        <v>111</v>
      </c>
      <c r="C186" s="23"/>
      <c r="D186" s="39"/>
      <c r="E186" s="31"/>
      <c r="F186" s="4"/>
      <c r="G186" s="4"/>
    </row>
    <row r="187" s="22" customFormat="true" ht="11.25" hidden="false" customHeight="true" outlineLevel="0" collapsed="false">
      <c r="A187" s="42"/>
      <c r="B187" s="38" t="s">
        <v>112</v>
      </c>
      <c r="C187" s="23"/>
      <c r="D187" s="39"/>
      <c r="E187" s="30"/>
      <c r="F187" s="4"/>
      <c r="G187" s="4"/>
    </row>
    <row r="188" s="22" customFormat="true" ht="11.25" hidden="false" customHeight="true" outlineLevel="0" collapsed="false">
      <c r="A188" s="42"/>
      <c r="B188" s="38"/>
      <c r="C188" s="23"/>
      <c r="D188" s="39"/>
      <c r="E188" s="30"/>
      <c r="F188" s="4"/>
      <c r="G188" s="4"/>
    </row>
    <row r="189" s="22" customFormat="true" ht="11.25" hidden="false" customHeight="true" outlineLevel="0" collapsed="false">
      <c r="A189" s="42" t="s">
        <v>148</v>
      </c>
      <c r="B189" s="40" t="s">
        <v>149</v>
      </c>
      <c r="C189" s="22" t="n">
        <v>1</v>
      </c>
      <c r="D189" s="37"/>
      <c r="E189" s="30"/>
      <c r="F189" s="19"/>
      <c r="G189" s="19"/>
    </row>
    <row r="190" s="22" customFormat="true" ht="11.25" hidden="false" customHeight="true" outlineLevel="0" collapsed="false">
      <c r="A190" s="42"/>
      <c r="B190" s="38" t="s">
        <v>107</v>
      </c>
      <c r="C190" s="23"/>
      <c r="D190" s="39"/>
      <c r="E190" s="30"/>
      <c r="F190" s="4"/>
      <c r="G190" s="4"/>
    </row>
    <row r="191" s="22" customFormat="true" ht="11.25" hidden="false" customHeight="true" outlineLevel="0" collapsed="false">
      <c r="A191" s="42"/>
      <c r="B191" s="38" t="s">
        <v>108</v>
      </c>
      <c r="C191" s="23"/>
      <c r="D191" s="39"/>
      <c r="E191" s="30"/>
      <c r="F191" s="4"/>
      <c r="G191" s="4"/>
    </row>
    <row r="192" s="22" customFormat="true" ht="11.25" hidden="false" customHeight="true" outlineLevel="0" collapsed="false">
      <c r="A192" s="42"/>
      <c r="B192" s="38" t="s">
        <v>150</v>
      </c>
      <c r="C192" s="23"/>
      <c r="D192" s="39"/>
      <c r="E192" s="30"/>
      <c r="F192" s="4"/>
      <c r="G192" s="4"/>
    </row>
    <row r="193" s="22" customFormat="true" ht="11.25" hidden="false" customHeight="true" outlineLevel="0" collapsed="false">
      <c r="A193" s="42"/>
      <c r="B193" s="38" t="s">
        <v>151</v>
      </c>
      <c r="C193" s="23"/>
      <c r="D193" s="39"/>
      <c r="E193" s="30"/>
      <c r="F193" s="4"/>
      <c r="G193" s="4"/>
    </row>
    <row r="194" s="22" customFormat="true" ht="11.25" hidden="false" customHeight="true" outlineLevel="0" collapsed="false">
      <c r="A194" s="42"/>
      <c r="B194" s="38" t="s">
        <v>152</v>
      </c>
      <c r="C194" s="23"/>
      <c r="D194" s="39"/>
      <c r="E194" s="30"/>
      <c r="F194" s="4"/>
      <c r="G194" s="4"/>
    </row>
    <row r="195" s="22" customFormat="true" ht="11.25" hidden="false" customHeight="true" outlineLevel="0" collapsed="false">
      <c r="A195" s="42"/>
      <c r="B195" s="38" t="s">
        <v>47</v>
      </c>
      <c r="C195" s="23"/>
      <c r="D195" s="39"/>
      <c r="E195" s="30"/>
      <c r="F195" s="4"/>
      <c r="G195" s="4"/>
    </row>
    <row r="196" s="22" customFormat="true" ht="11.25" hidden="false" customHeight="true" outlineLevel="0" collapsed="false">
      <c r="A196" s="42"/>
      <c r="B196" s="21" t="s">
        <v>153</v>
      </c>
      <c r="C196" s="16"/>
      <c r="D196" s="19"/>
      <c r="E196" s="30"/>
      <c r="F196" s="4"/>
      <c r="G196" s="4"/>
    </row>
    <row r="197" s="22" customFormat="true" ht="11.25" hidden="false" customHeight="true" outlineLevel="0" collapsed="false">
      <c r="A197" s="42"/>
      <c r="B197" s="21"/>
      <c r="C197" s="16"/>
      <c r="D197" s="19"/>
      <c r="E197" s="30"/>
      <c r="F197" s="4"/>
      <c r="G197" s="4"/>
    </row>
    <row r="198" s="22" customFormat="true" ht="11.25" hidden="false" customHeight="true" outlineLevel="0" collapsed="false">
      <c r="A198" s="42" t="s">
        <v>154</v>
      </c>
      <c r="B198" s="24" t="s">
        <v>155</v>
      </c>
      <c r="C198" s="16" t="n">
        <v>1</v>
      </c>
      <c r="D198" s="19"/>
      <c r="E198" s="30"/>
      <c r="F198" s="19"/>
      <c r="G198" s="19"/>
    </row>
    <row r="199" s="22" customFormat="true" ht="11.25" hidden="false" customHeight="true" outlineLevel="0" collapsed="false">
      <c r="A199" s="42"/>
      <c r="B199" s="21" t="s">
        <v>156</v>
      </c>
      <c r="C199" s="16"/>
      <c r="D199" s="19"/>
      <c r="E199" s="30"/>
      <c r="F199" s="4"/>
      <c r="G199" s="4"/>
    </row>
    <row r="200" s="22" customFormat="true" ht="11.25" hidden="false" customHeight="true" outlineLevel="0" collapsed="false">
      <c r="A200" s="42"/>
      <c r="B200" s="21" t="s">
        <v>157</v>
      </c>
      <c r="C200" s="16"/>
      <c r="D200" s="19"/>
      <c r="E200" s="30"/>
      <c r="F200" s="4"/>
      <c r="G200" s="4"/>
    </row>
    <row r="201" s="22" customFormat="true" ht="11.25" hidden="false" customHeight="true" outlineLevel="0" collapsed="false">
      <c r="A201" s="42"/>
      <c r="B201" s="21"/>
      <c r="C201" s="16"/>
      <c r="D201" s="19"/>
      <c r="E201" s="30"/>
      <c r="F201" s="4"/>
      <c r="G201" s="4"/>
    </row>
    <row r="202" s="22" customFormat="true" ht="11.25" hidden="false" customHeight="true" outlineLevel="0" collapsed="false">
      <c r="A202" s="42" t="s">
        <v>158</v>
      </c>
      <c r="B202" s="24" t="s">
        <v>155</v>
      </c>
      <c r="C202" s="16" t="n">
        <v>1</v>
      </c>
      <c r="D202" s="19"/>
      <c r="E202" s="30"/>
      <c r="F202" s="19"/>
      <c r="G202" s="19"/>
    </row>
    <row r="203" s="22" customFormat="true" ht="11.25" hidden="false" customHeight="true" outlineLevel="0" collapsed="false">
      <c r="A203" s="42"/>
      <c r="B203" s="21" t="s">
        <v>159</v>
      </c>
      <c r="C203" s="16"/>
      <c r="D203" s="19"/>
      <c r="E203" s="30"/>
      <c r="F203" s="4"/>
      <c r="G203" s="4"/>
    </row>
    <row r="204" s="22" customFormat="true" ht="11.25" hidden="false" customHeight="true" outlineLevel="0" collapsed="false">
      <c r="A204" s="42"/>
      <c r="B204" s="21" t="s">
        <v>157</v>
      </c>
      <c r="D204" s="37"/>
      <c r="E204" s="30"/>
      <c r="F204" s="4"/>
      <c r="G204" s="4"/>
    </row>
    <row r="205" s="23" customFormat="true" ht="11.25" hidden="false" customHeight="true" outlineLevel="0" collapsed="false">
      <c r="A205" s="45"/>
      <c r="B205" s="36"/>
      <c r="D205" s="39"/>
      <c r="E205" s="31"/>
      <c r="F205" s="4" t="str">
        <f aca="false">IF(C205*D205,C205*D205," ")</f>
        <v> </v>
      </c>
      <c r="G205" s="4" t="str">
        <f aca="false">IF(C205*D205,C205*D205*(1+E205)," ")</f>
        <v> </v>
      </c>
    </row>
    <row r="206" s="23" customFormat="true" ht="11.25" hidden="false" customHeight="true" outlineLevel="0" collapsed="false">
      <c r="A206" s="45"/>
      <c r="B206" s="44"/>
      <c r="D206" s="39"/>
      <c r="E206" s="31"/>
      <c r="F206" s="4" t="str">
        <f aca="false">IF(C206*D206,C206*D206," ")</f>
        <v> </v>
      </c>
      <c r="G206" s="4" t="str">
        <f aca="false">IF(C206*D206,C206*D206*(1+E206)," ")</f>
        <v> </v>
      </c>
    </row>
    <row r="207" s="23" customFormat="true" ht="11.25" hidden="false" customHeight="true" outlineLevel="0" collapsed="false">
      <c r="A207" s="45"/>
      <c r="B207" s="36"/>
      <c r="D207" s="39"/>
      <c r="E207" s="31"/>
      <c r="F207" s="4" t="str">
        <f aca="false">IF(C207*D207,C207*D207," ")</f>
        <v> </v>
      </c>
      <c r="G207" s="4" t="str">
        <f aca="false">IF(C207*D207,C207*D207*(1+E207)," ")</f>
        <v> </v>
      </c>
    </row>
    <row r="208" s="23" customFormat="true" ht="11.25" hidden="false" customHeight="true" outlineLevel="0" collapsed="false">
      <c r="A208" s="45"/>
      <c r="B208" s="36"/>
      <c r="D208" s="39"/>
      <c r="E208" s="31"/>
      <c r="F208" s="4" t="str">
        <f aca="false">IF(C208*D208,C208*D208," ")</f>
        <v> </v>
      </c>
      <c r="G208" s="4" t="str">
        <f aca="false">IF(C208*D208,C208*D208*(1+E208)," ")</f>
        <v> </v>
      </c>
    </row>
    <row r="209" s="23" customFormat="true" ht="11.25" hidden="false" customHeight="true" outlineLevel="0" collapsed="false">
      <c r="A209" s="45"/>
      <c r="B209" s="44"/>
      <c r="D209" s="39"/>
      <c r="E209" s="31"/>
      <c r="F209" s="4" t="str">
        <f aca="false">IF(C209*D209,C209*D209," ")</f>
        <v> </v>
      </c>
      <c r="G209" s="4" t="str">
        <f aca="false">IF(C209*D209,C209*D209*(1+E209)," ")</f>
        <v> </v>
      </c>
    </row>
    <row r="210" s="23" customFormat="true" ht="11.25" hidden="false" customHeight="true" outlineLevel="0" collapsed="false">
      <c r="A210" s="45"/>
      <c r="B210" s="36"/>
      <c r="D210" s="39"/>
      <c r="E210" s="31"/>
      <c r="F210" s="4" t="str">
        <f aca="false">IF(C210*D210,C210*D210," ")</f>
        <v> </v>
      </c>
      <c r="G210" s="4" t="str">
        <f aca="false">IF(C210*D210,C210*D210*(1+E210)," ")</f>
        <v> </v>
      </c>
    </row>
    <row r="211" s="23" customFormat="true" ht="11.25" hidden="false" customHeight="true" outlineLevel="0" collapsed="false">
      <c r="A211" s="45"/>
      <c r="B211" s="38"/>
      <c r="D211" s="39"/>
      <c r="E211" s="31"/>
      <c r="F211" s="4" t="str">
        <f aca="false">IF(C211*D211,C211*D211," ")</f>
        <v> </v>
      </c>
      <c r="G211" s="4" t="str">
        <f aca="false">IF(C211*D211,C211*D211*(1+E211)," ")</f>
        <v> </v>
      </c>
    </row>
    <row r="212" s="23" customFormat="true" ht="11.25" hidden="false" customHeight="true" outlineLevel="0" collapsed="false">
      <c r="A212" s="45"/>
      <c r="B212" s="38"/>
      <c r="D212" s="39"/>
      <c r="E212" s="31"/>
      <c r="F212" s="4" t="str">
        <f aca="false">IF(C212*D212,C212*D212," ")</f>
        <v> </v>
      </c>
      <c r="G212" s="4" t="str">
        <f aca="false">IF(C212*D212,C212*D212*(1+E212)," ")</f>
        <v> </v>
      </c>
    </row>
    <row r="213" s="23" customFormat="true" ht="11.25" hidden="false" customHeight="true" outlineLevel="0" collapsed="false">
      <c r="A213" s="45"/>
      <c r="B213" s="38"/>
      <c r="D213" s="39"/>
      <c r="E213" s="31"/>
      <c r="F213" s="4" t="str">
        <f aca="false">IF(C213*D213,C213*D213," ")</f>
        <v> </v>
      </c>
      <c r="G213" s="4" t="str">
        <f aca="false">IF(C213*D213,C213*D213*(1+E213)," ")</f>
        <v> </v>
      </c>
    </row>
    <row r="214" s="23" customFormat="true" ht="11.25" hidden="false" customHeight="true" outlineLevel="0" collapsed="false">
      <c r="A214" s="45"/>
      <c r="B214" s="38"/>
      <c r="D214" s="39"/>
      <c r="E214" s="31"/>
      <c r="F214" s="4" t="str">
        <f aca="false">IF(C214*D214,C214*D214," ")</f>
        <v> </v>
      </c>
      <c r="G214" s="4" t="str">
        <f aca="false">IF(C214*D214,C214*D214*(1+E214)," ")</f>
        <v> </v>
      </c>
    </row>
    <row r="215" s="23" customFormat="true" ht="11.25" hidden="false" customHeight="true" outlineLevel="0" collapsed="false">
      <c r="A215" s="45"/>
      <c r="B215" s="38"/>
      <c r="D215" s="39"/>
      <c r="E215" s="31"/>
      <c r="F215" s="4" t="str">
        <f aca="false">IF(C215*D215,C215*D215," ")</f>
        <v> </v>
      </c>
      <c r="G215" s="4" t="str">
        <f aca="false">IF(C215*D215,C215*D215*(1+E215)," ")</f>
        <v> </v>
      </c>
    </row>
    <row r="216" s="23" customFormat="true" ht="11.25" hidden="false" customHeight="true" outlineLevel="0" collapsed="false">
      <c r="A216" s="45"/>
      <c r="B216" s="38"/>
      <c r="D216" s="39"/>
      <c r="E216" s="31"/>
      <c r="F216" s="4" t="str">
        <f aca="false">IF(C216*D216,C216*D216," ")</f>
        <v> </v>
      </c>
      <c r="G216" s="4" t="str">
        <f aca="false">IF(C216*D216,C216*D216*(1+E216)," ")</f>
        <v> </v>
      </c>
    </row>
    <row r="217" s="23" customFormat="true" ht="11.25" hidden="false" customHeight="true" outlineLevel="0" collapsed="false">
      <c r="A217" s="45"/>
      <c r="B217" s="38"/>
      <c r="D217" s="39"/>
      <c r="E217" s="31"/>
      <c r="F217" s="4" t="str">
        <f aca="false">IF(C217*D217,C217*D217," ")</f>
        <v> </v>
      </c>
      <c r="G217" s="4" t="str">
        <f aca="false">IF(C217*D217,C217*D217*(1+E217)," ")</f>
        <v> </v>
      </c>
    </row>
    <row r="218" s="23" customFormat="true" ht="11.25" hidden="false" customHeight="true" outlineLevel="0" collapsed="false">
      <c r="A218" s="45"/>
      <c r="B218" s="38"/>
      <c r="D218" s="39"/>
      <c r="E218" s="31"/>
      <c r="F218" s="4" t="str">
        <f aca="false">IF(C218*D218,C218*D218," ")</f>
        <v> </v>
      </c>
      <c r="G218" s="4" t="str">
        <f aca="false">IF(C218*D218,C218*D218*(1+E218)," ")</f>
        <v> </v>
      </c>
    </row>
    <row r="219" s="23" customFormat="true" ht="11.25" hidden="false" customHeight="true" outlineLevel="0" collapsed="false">
      <c r="A219" s="45"/>
      <c r="B219" s="38"/>
      <c r="D219" s="39"/>
      <c r="E219" s="31"/>
      <c r="F219" s="4" t="str">
        <f aca="false">IF(C219*D219,C219*D219," ")</f>
        <v> </v>
      </c>
      <c r="G219" s="4" t="str">
        <f aca="false">IF(C219*D219,C219*D219*(1+E219)," ")</f>
        <v> </v>
      </c>
    </row>
    <row r="220" s="23" customFormat="true" ht="11.25" hidden="false" customHeight="true" outlineLevel="0" collapsed="false">
      <c r="A220" s="45"/>
      <c r="B220" s="38"/>
      <c r="D220" s="39"/>
      <c r="E220" s="31"/>
      <c r="F220" s="4" t="str">
        <f aca="false">IF(C220*D220,C220*D220," ")</f>
        <v> </v>
      </c>
      <c r="G220" s="4" t="str">
        <f aca="false">IF(C220*D220,C220*D220*(1+E220)," ")</f>
        <v> </v>
      </c>
    </row>
    <row r="221" s="23" customFormat="true" ht="11.25" hidden="false" customHeight="true" outlineLevel="0" collapsed="false">
      <c r="A221" s="45"/>
      <c r="B221" s="38"/>
      <c r="D221" s="39"/>
      <c r="E221" s="31"/>
      <c r="F221" s="4" t="str">
        <f aca="false">IF(C221*D221,C221*D221," ")</f>
        <v> </v>
      </c>
      <c r="G221" s="4" t="str">
        <f aca="false">IF(C221*D221,C221*D221*(1+E221)," ")</f>
        <v> </v>
      </c>
    </row>
    <row r="222" s="23" customFormat="true" ht="11.25" hidden="false" customHeight="true" outlineLevel="0" collapsed="false">
      <c r="A222" s="45"/>
      <c r="B222" s="38"/>
      <c r="D222" s="39"/>
      <c r="E222" s="31"/>
      <c r="F222" s="4" t="str">
        <f aca="false">IF(C222*D222,C222*D222," ")</f>
        <v> </v>
      </c>
      <c r="G222" s="4" t="str">
        <f aca="false">IF(C222*D222,C222*D222*(1+E222)," ")</f>
        <v> </v>
      </c>
    </row>
    <row r="223" s="23" customFormat="true" ht="11.25" hidden="false" customHeight="true" outlineLevel="0" collapsed="false">
      <c r="A223" s="45"/>
      <c r="B223" s="38"/>
      <c r="D223" s="39"/>
      <c r="E223" s="31"/>
      <c r="F223" s="4" t="str">
        <f aca="false">IF(C223*D223,C223*D223," ")</f>
        <v> </v>
      </c>
      <c r="G223" s="4" t="str">
        <f aca="false">IF(C223*D223,C223*D223*(1+E223)," ")</f>
        <v> </v>
      </c>
    </row>
    <row r="224" s="23" customFormat="true" ht="11.25" hidden="false" customHeight="true" outlineLevel="0" collapsed="false">
      <c r="A224" s="45"/>
      <c r="B224" s="38"/>
      <c r="D224" s="39"/>
      <c r="E224" s="31"/>
      <c r="F224" s="4" t="str">
        <f aca="false">IF(C224*D224,C224*D224," ")</f>
        <v> </v>
      </c>
      <c r="G224" s="4" t="str">
        <f aca="false">IF(C224*D224,C224*D224*(1+E224)," ")</f>
        <v> </v>
      </c>
    </row>
    <row r="225" s="23" customFormat="true" ht="11.25" hidden="false" customHeight="true" outlineLevel="0" collapsed="false">
      <c r="A225" s="45"/>
      <c r="B225" s="38"/>
      <c r="D225" s="39"/>
      <c r="E225" s="31"/>
      <c r="F225" s="4" t="str">
        <f aca="false">IF(C225*D225,C225*D225," ")</f>
        <v> </v>
      </c>
      <c r="G225" s="4" t="str">
        <f aca="false">IF(C225*D225,C225*D225*(1+E225)," ")</f>
        <v> </v>
      </c>
    </row>
    <row r="226" s="23" customFormat="true" ht="11.25" hidden="false" customHeight="true" outlineLevel="0" collapsed="false">
      <c r="A226" s="45"/>
      <c r="B226" s="38"/>
      <c r="D226" s="39"/>
      <c r="E226" s="31"/>
      <c r="F226" s="4" t="str">
        <f aca="false">IF(C226*D226,C226*D226," ")</f>
        <v> </v>
      </c>
      <c r="G226" s="4" t="str">
        <f aca="false">IF(C226*D226,C226*D226*(1+E226)," ")</f>
        <v> </v>
      </c>
    </row>
    <row r="227" s="23" customFormat="true" ht="11.25" hidden="false" customHeight="true" outlineLevel="0" collapsed="false">
      <c r="A227" s="45"/>
      <c r="B227" s="38"/>
      <c r="D227" s="39"/>
      <c r="E227" s="31"/>
      <c r="F227" s="4" t="str">
        <f aca="false">IF(C227*D227,C227*D227," ")</f>
        <v> </v>
      </c>
      <c r="G227" s="4" t="str">
        <f aca="false">IF(C227*D227,C227*D227*(1+E227)," ")</f>
        <v> </v>
      </c>
    </row>
    <row r="228" s="23" customFormat="true" ht="11.25" hidden="false" customHeight="true" outlineLevel="0" collapsed="false">
      <c r="A228" s="45"/>
      <c r="B228" s="38"/>
      <c r="D228" s="39"/>
      <c r="E228" s="31"/>
      <c r="F228" s="4" t="str">
        <f aca="false">IF(C228*D228,C228*D228," ")</f>
        <v> </v>
      </c>
      <c r="G228" s="4" t="str">
        <f aca="false">IF(C228*D228,C228*D228*(1+E228)," ")</f>
        <v> </v>
      </c>
    </row>
    <row r="229" s="23" customFormat="true" ht="11.25" hidden="false" customHeight="true" outlineLevel="0" collapsed="false">
      <c r="A229" s="45"/>
      <c r="B229" s="38"/>
      <c r="D229" s="39"/>
      <c r="E229" s="31"/>
      <c r="F229" s="4" t="str">
        <f aca="false">IF(C229*D229,C229*D229," ")</f>
        <v> </v>
      </c>
      <c r="G229" s="4" t="str">
        <f aca="false">IF(C229*D229,C229*D229*(1+E229)," ")</f>
        <v> </v>
      </c>
    </row>
    <row r="230" s="23" customFormat="true" ht="11.25" hidden="false" customHeight="true" outlineLevel="0" collapsed="false">
      <c r="A230" s="45"/>
      <c r="B230" s="38"/>
      <c r="D230" s="39"/>
      <c r="E230" s="31"/>
      <c r="F230" s="4" t="str">
        <f aca="false">IF(C230*D230,C230*D230," ")</f>
        <v> </v>
      </c>
      <c r="G230" s="4" t="str">
        <f aca="false">IF(C230*D230,C230*D230*(1+E230)," ")</f>
        <v> </v>
      </c>
    </row>
    <row r="231" s="23" customFormat="true" ht="11.25" hidden="false" customHeight="true" outlineLevel="0" collapsed="false">
      <c r="A231" s="45"/>
      <c r="B231" s="38"/>
      <c r="D231" s="39"/>
      <c r="E231" s="31"/>
      <c r="F231" s="4" t="str">
        <f aca="false">IF(C231*D231,C231*D231," ")</f>
        <v> </v>
      </c>
      <c r="G231" s="4" t="str">
        <f aca="false">IF(C231*D231,C231*D231*(1+E231)," ")</f>
        <v> </v>
      </c>
    </row>
    <row r="232" s="23" customFormat="true" ht="11.25" hidden="false" customHeight="true" outlineLevel="0" collapsed="false">
      <c r="A232" s="45"/>
      <c r="B232" s="38"/>
      <c r="D232" s="39"/>
      <c r="E232" s="31"/>
      <c r="F232" s="4" t="str">
        <f aca="false">IF(C232*D232,C232*D232," ")</f>
        <v> </v>
      </c>
      <c r="G232" s="4" t="str">
        <f aca="false">IF(C232*D232,C232*D232*(1+E232)," ")</f>
        <v> </v>
      </c>
    </row>
    <row r="233" s="23" customFormat="true" ht="11.25" hidden="false" customHeight="true" outlineLevel="0" collapsed="false">
      <c r="A233" s="45"/>
      <c r="B233" s="38"/>
      <c r="D233" s="39"/>
      <c r="E233" s="31"/>
      <c r="F233" s="4" t="str">
        <f aca="false">IF(C233*D233,C233*D233," ")</f>
        <v> </v>
      </c>
      <c r="G233" s="4" t="str">
        <f aca="false">IF(C233*D233,C233*D233*(1+E233)," ")</f>
        <v> </v>
      </c>
    </row>
    <row r="234" s="23" customFormat="true" ht="11.25" hidden="false" customHeight="true" outlineLevel="0" collapsed="false">
      <c r="A234" s="45"/>
      <c r="B234" s="38"/>
      <c r="D234" s="39"/>
      <c r="E234" s="31"/>
      <c r="F234" s="4" t="str">
        <f aca="false">IF(C234*D234,C234*D234," ")</f>
        <v> </v>
      </c>
      <c r="G234" s="4" t="str">
        <f aca="false">IF(C234*D234,C234*D234*(1+E234)," ")</f>
        <v> </v>
      </c>
    </row>
    <row r="235" s="23" customFormat="true" ht="11.25" hidden="false" customHeight="true" outlineLevel="0" collapsed="false">
      <c r="A235" s="45"/>
      <c r="B235" s="38"/>
      <c r="D235" s="39"/>
      <c r="E235" s="31"/>
      <c r="F235" s="4" t="str">
        <f aca="false">IF(C235*D235,C235*D235," ")</f>
        <v> </v>
      </c>
      <c r="G235" s="4" t="str">
        <f aca="false">IF(C235*D235,C235*D235*(1+E235)," ")</f>
        <v> </v>
      </c>
    </row>
    <row r="236" s="23" customFormat="true" ht="11.25" hidden="false" customHeight="true" outlineLevel="0" collapsed="false">
      <c r="A236" s="45"/>
      <c r="B236" s="38"/>
      <c r="D236" s="39"/>
      <c r="E236" s="31"/>
      <c r="F236" s="4" t="str">
        <f aca="false">IF(C236*D236,C236*D236," ")</f>
        <v> </v>
      </c>
      <c r="G236" s="4" t="str">
        <f aca="false">IF(C236*D236,C236*D236*(1+E236)," ")</f>
        <v> </v>
      </c>
    </row>
    <row r="237" s="23" customFormat="true" ht="11.25" hidden="false" customHeight="true" outlineLevel="0" collapsed="false">
      <c r="A237" s="45"/>
      <c r="B237" s="38"/>
      <c r="D237" s="39"/>
      <c r="E237" s="31"/>
      <c r="F237" s="4" t="str">
        <f aca="false">IF(C237*D237,C237*D237," ")</f>
        <v> </v>
      </c>
      <c r="G237" s="4" t="str">
        <f aca="false">IF(C237*D237,C237*D237*(1+E237)," ")</f>
        <v> </v>
      </c>
    </row>
    <row r="238" s="23" customFormat="true" ht="11.25" hidden="false" customHeight="true" outlineLevel="0" collapsed="false">
      <c r="A238" s="45"/>
      <c r="B238" s="38"/>
      <c r="D238" s="39"/>
      <c r="E238" s="31"/>
      <c r="F238" s="4" t="str">
        <f aca="false">IF(C238*D238,C238*D238," ")</f>
        <v> </v>
      </c>
      <c r="G238" s="4" t="str">
        <f aca="false">IF(C238*D238,C238*D238*(1+E238)," ")</f>
        <v> </v>
      </c>
    </row>
    <row r="239" s="23" customFormat="true" ht="11.25" hidden="false" customHeight="true" outlineLevel="0" collapsed="false">
      <c r="A239" s="45"/>
      <c r="B239" s="38"/>
      <c r="D239" s="39"/>
      <c r="E239" s="31"/>
      <c r="F239" s="4" t="str">
        <f aca="false">IF(C239*D239,C239*D239," ")</f>
        <v> </v>
      </c>
      <c r="G239" s="4" t="str">
        <f aca="false">IF(C239*D239,C239*D239*(1+E239)," ")</f>
        <v> </v>
      </c>
    </row>
    <row r="240" s="23" customFormat="true" ht="11.25" hidden="false" customHeight="true" outlineLevel="0" collapsed="false">
      <c r="A240" s="45"/>
      <c r="B240" s="38"/>
      <c r="D240" s="39"/>
      <c r="E240" s="31"/>
      <c r="F240" s="4" t="str">
        <f aca="false">IF(C240*D240,C240*D240," ")</f>
        <v> </v>
      </c>
      <c r="G240" s="4" t="str">
        <f aca="false">IF(C240*D240,C240*D240*(1+E240)," ")</f>
        <v> </v>
      </c>
    </row>
    <row r="241" s="23" customFormat="true" ht="11.25" hidden="false" customHeight="true" outlineLevel="0" collapsed="false">
      <c r="A241" s="45"/>
      <c r="B241" s="38"/>
      <c r="D241" s="39"/>
      <c r="E241" s="31"/>
      <c r="F241" s="4" t="str">
        <f aca="false">IF(C241*D241,C241*D241," ")</f>
        <v> </v>
      </c>
      <c r="G241" s="4" t="str">
        <f aca="false">IF(C241*D241,C241*D241*(1+E241)," ")</f>
        <v> </v>
      </c>
    </row>
    <row r="242" s="23" customFormat="true" ht="11.25" hidden="false" customHeight="true" outlineLevel="0" collapsed="false">
      <c r="A242" s="45"/>
      <c r="B242" s="38"/>
      <c r="D242" s="39"/>
      <c r="E242" s="31"/>
      <c r="F242" s="4" t="str">
        <f aca="false">IF(C242*D242,C242*D242," ")</f>
        <v> </v>
      </c>
      <c r="G242" s="4" t="str">
        <f aca="false">IF(C242*D242,C242*D242*(1+E242)," ")</f>
        <v> </v>
      </c>
    </row>
    <row r="243" s="23" customFormat="true" ht="11.25" hidden="false" customHeight="true" outlineLevel="0" collapsed="false">
      <c r="A243" s="45"/>
      <c r="B243" s="38"/>
      <c r="D243" s="39"/>
      <c r="E243" s="31"/>
      <c r="F243" s="4" t="str">
        <f aca="false">IF(C243*D243,C243*D243," ")</f>
        <v> </v>
      </c>
      <c r="G243" s="4" t="str">
        <f aca="false">IF(C243*D243,C243*D243*(1+E243)," ")</f>
        <v> </v>
      </c>
    </row>
    <row r="244" s="23" customFormat="true" ht="11.25" hidden="false" customHeight="true" outlineLevel="0" collapsed="false">
      <c r="A244" s="45"/>
      <c r="B244" s="38"/>
      <c r="D244" s="39"/>
      <c r="E244" s="31"/>
      <c r="F244" s="4" t="str">
        <f aca="false">IF(C244*D244,C244*D244," ")</f>
        <v> </v>
      </c>
      <c r="G244" s="4" t="str">
        <f aca="false">IF(C244*D244,C244*D244*(1+E244)," ")</f>
        <v> </v>
      </c>
    </row>
    <row r="245" s="23" customFormat="true" ht="11.25" hidden="false" customHeight="true" outlineLevel="0" collapsed="false">
      <c r="A245" s="45"/>
      <c r="B245" s="38"/>
      <c r="D245" s="39"/>
      <c r="E245" s="31"/>
      <c r="F245" s="4" t="str">
        <f aca="false">IF(C245*D245,C245*D245," ")</f>
        <v> </v>
      </c>
      <c r="G245" s="4" t="str">
        <f aca="false">IF(C245*D245,C245*D245*(1+E245)," ")</f>
        <v> </v>
      </c>
    </row>
    <row r="246" s="23" customFormat="true" ht="11.25" hidden="false" customHeight="true" outlineLevel="0" collapsed="false">
      <c r="A246" s="45"/>
      <c r="B246" s="38"/>
      <c r="D246" s="39"/>
      <c r="E246" s="31"/>
      <c r="F246" s="4" t="str">
        <f aca="false">IF(C246*D246,C246*D246," ")</f>
        <v> </v>
      </c>
      <c r="G246" s="4" t="str">
        <f aca="false">IF(C246*D246,C246*D246*(1+E246)," ")</f>
        <v> </v>
      </c>
    </row>
    <row r="247" s="23" customFormat="true" ht="11.25" hidden="false" customHeight="true" outlineLevel="0" collapsed="false">
      <c r="A247" s="45"/>
      <c r="B247" s="38"/>
      <c r="D247" s="39"/>
      <c r="E247" s="31"/>
      <c r="F247" s="4" t="str">
        <f aca="false">IF(C247*D247,C247*D247," ")</f>
        <v> </v>
      </c>
      <c r="G247" s="4" t="str">
        <f aca="false">IF(C247*D247,C247*D247*(1+E247)," ")</f>
        <v> </v>
      </c>
    </row>
    <row r="248" s="23" customFormat="true" ht="11.25" hidden="false" customHeight="true" outlineLevel="0" collapsed="false">
      <c r="A248" s="45"/>
      <c r="B248" s="38"/>
      <c r="D248" s="39"/>
      <c r="E248" s="31"/>
      <c r="F248" s="4" t="str">
        <f aca="false">IF(C248*D248,C248*D248," ")</f>
        <v> </v>
      </c>
      <c r="G248" s="4" t="str">
        <f aca="false">IF(C248*D248,C248*D248*(1+E248)," ")</f>
        <v> </v>
      </c>
    </row>
    <row r="249" s="23" customFormat="true" ht="11.25" hidden="false" customHeight="true" outlineLevel="0" collapsed="false">
      <c r="A249" s="45"/>
      <c r="B249" s="38"/>
      <c r="D249" s="39"/>
      <c r="E249" s="31"/>
      <c r="F249" s="4" t="str">
        <f aca="false">IF(C249*D249,C249*D249," ")</f>
        <v> </v>
      </c>
      <c r="G249" s="4" t="str">
        <f aca="false">IF(C249*D249,C249*D249*(1+E249)," ")</f>
        <v> </v>
      </c>
    </row>
    <row r="250" s="23" customFormat="true" ht="11.25" hidden="false" customHeight="true" outlineLevel="0" collapsed="false">
      <c r="A250" s="45"/>
      <c r="B250" s="38"/>
      <c r="D250" s="39"/>
      <c r="E250" s="31"/>
      <c r="F250" s="4" t="str">
        <f aca="false">IF(C250*D250,C250*D250," ")</f>
        <v> </v>
      </c>
      <c r="G250" s="4" t="str">
        <f aca="false">IF(C250*D250,C250*D250*(1+E250)," ")</f>
        <v> </v>
      </c>
    </row>
    <row r="251" s="23" customFormat="true" ht="11.25" hidden="false" customHeight="true" outlineLevel="0" collapsed="false">
      <c r="A251" s="45"/>
      <c r="B251" s="38"/>
      <c r="D251" s="39"/>
      <c r="E251" s="31"/>
      <c r="F251" s="4" t="str">
        <f aca="false">IF(C251*D251,C251*D251," ")</f>
        <v> </v>
      </c>
      <c r="G251" s="4" t="str">
        <f aca="false">IF(C251*D251,C251*D251*(1+E251)," ")</f>
        <v> </v>
      </c>
    </row>
    <row r="252" s="23" customFormat="true" ht="11.25" hidden="false" customHeight="true" outlineLevel="0" collapsed="false">
      <c r="A252" s="45"/>
      <c r="B252" s="38"/>
      <c r="D252" s="39"/>
      <c r="E252" s="31"/>
      <c r="F252" s="4" t="str">
        <f aca="false">IF(C252*D252,C252*D252," ")</f>
        <v> </v>
      </c>
      <c r="G252" s="4" t="str">
        <f aca="false">IF(C252*D252,C252*D252*(1+E252)," ")</f>
        <v> </v>
      </c>
    </row>
    <row r="253" s="23" customFormat="true" ht="11.25" hidden="false" customHeight="true" outlineLevel="0" collapsed="false">
      <c r="A253" s="45"/>
      <c r="B253" s="38"/>
      <c r="D253" s="39"/>
      <c r="E253" s="31"/>
      <c r="F253" s="4" t="str">
        <f aca="false">IF(C253*D253,C253*D253," ")</f>
        <v> </v>
      </c>
      <c r="G253" s="4" t="str">
        <f aca="false">IF(C253*D253,C253*D253*(1+E253)," ")</f>
        <v> </v>
      </c>
    </row>
    <row r="254" s="23" customFormat="true" ht="11.25" hidden="false" customHeight="true" outlineLevel="0" collapsed="false">
      <c r="A254" s="45"/>
      <c r="B254" s="38"/>
      <c r="D254" s="39"/>
      <c r="E254" s="31"/>
      <c r="F254" s="4" t="str">
        <f aca="false">IF(C254*D254,C254*D254," ")</f>
        <v> </v>
      </c>
      <c r="G254" s="4" t="str">
        <f aca="false">IF(C254*D254,C254*D254*(1+E254)," ")</f>
        <v> </v>
      </c>
    </row>
    <row r="255" s="23" customFormat="true" ht="11.25" hidden="false" customHeight="true" outlineLevel="0" collapsed="false">
      <c r="A255" s="45"/>
      <c r="B255" s="38"/>
      <c r="D255" s="39"/>
      <c r="E255" s="31"/>
      <c r="F255" s="4" t="str">
        <f aca="false">IF(C255*D255,C255*D255," ")</f>
        <v> </v>
      </c>
      <c r="G255" s="4" t="str">
        <f aca="false">IF(C255*D255,C255*D255*(1+E255)," ")</f>
        <v> </v>
      </c>
    </row>
    <row r="256" customFormat="false" ht="11.25" hidden="false" customHeight="true" outlineLevel="0" collapsed="false">
      <c r="A256" s="45"/>
      <c r="B256" s="38"/>
      <c r="C256" s="23"/>
      <c r="D256" s="39"/>
      <c r="E256" s="31"/>
      <c r="F256" s="4" t="str">
        <f aca="false">IF(C256*D256,C256*D256," ")</f>
        <v> </v>
      </c>
      <c r="G256" s="4" t="str">
        <f aca="false">IF(C256*D256,C256*D256*(1+E256)," ")</f>
        <v> </v>
      </c>
    </row>
    <row r="257" customFormat="false" ht="11.25" hidden="false" customHeight="true" outlineLevel="0" collapsed="false">
      <c r="A257" s="45"/>
      <c r="B257" s="38"/>
      <c r="C257" s="23"/>
      <c r="D257" s="39"/>
      <c r="E257" s="31"/>
      <c r="F257" s="4" t="str">
        <f aca="false">IF(C257*D257,C257*D257," ")</f>
        <v> </v>
      </c>
      <c r="G257" s="4" t="str">
        <f aca="false">IF(C257*D257,C257*D257*(1+E257)," ")</f>
        <v> </v>
      </c>
    </row>
    <row r="258" customFormat="false" ht="11.25" hidden="false" customHeight="true" outlineLevel="0" collapsed="false">
      <c r="A258" s="45"/>
      <c r="B258" s="38"/>
      <c r="C258" s="23"/>
      <c r="D258" s="39"/>
      <c r="E258" s="31"/>
      <c r="F258" s="4" t="str">
        <f aca="false">IF(C258*D258,C258*D258," ")</f>
        <v> </v>
      </c>
      <c r="G258" s="4" t="str">
        <f aca="false">IF(C258*D258,C258*D258*(1+E258)," ")</f>
        <v> </v>
      </c>
    </row>
    <row r="259" customFormat="false" ht="11.25" hidden="false" customHeight="true" outlineLevel="0" collapsed="false">
      <c r="A259" s="45"/>
      <c r="B259" s="38"/>
      <c r="C259" s="23"/>
      <c r="D259" s="39"/>
      <c r="E259" s="31"/>
      <c r="F259" s="4" t="str">
        <f aca="false">IF(C259*D259,C259*D259," ")</f>
        <v> </v>
      </c>
      <c r="G259" s="4" t="str">
        <f aca="false">IF(C259*D259,C259*D259*(1+E259)," ")</f>
        <v> </v>
      </c>
    </row>
    <row r="260" customFormat="false" ht="11.25" hidden="false" customHeight="true" outlineLevel="0" collapsed="false">
      <c r="A260" s="45"/>
      <c r="B260" s="38"/>
      <c r="C260" s="23"/>
      <c r="D260" s="39"/>
      <c r="E260" s="31"/>
      <c r="F260" s="4" t="str">
        <f aca="false">IF(C260*D260,C260*D260," ")</f>
        <v> </v>
      </c>
      <c r="G260" s="4" t="str">
        <f aca="false">IF(C260*D260,C260*D260*(1+E260)," ")</f>
        <v> </v>
      </c>
    </row>
    <row r="261" customFormat="false" ht="11.25" hidden="false" customHeight="true" outlineLevel="0" collapsed="false">
      <c r="A261" s="45"/>
      <c r="B261" s="38"/>
      <c r="C261" s="23"/>
      <c r="D261" s="39"/>
      <c r="E261" s="31"/>
      <c r="F261" s="4" t="str">
        <f aca="false">IF(C261*D261,C261*D261," ")</f>
        <v> </v>
      </c>
      <c r="G261" s="4" t="str">
        <f aca="false">IF(C261*D261,C261*D261*(1+E261)," ")</f>
        <v> </v>
      </c>
    </row>
    <row r="262" customFormat="false" ht="11.25" hidden="false" customHeight="true" outlineLevel="0" collapsed="false">
      <c r="A262" s="45"/>
      <c r="B262" s="38"/>
      <c r="C262" s="23"/>
      <c r="D262" s="39"/>
      <c r="E262" s="31"/>
      <c r="F262" s="4" t="str">
        <f aca="false">IF(C262*D262,C262*D262," ")</f>
        <v> </v>
      </c>
      <c r="G262" s="4" t="str">
        <f aca="false">IF(C262*D262,C262*D262*(1+E262)," ")</f>
        <v> </v>
      </c>
    </row>
    <row r="263" customFormat="false" ht="11.25" hidden="false" customHeight="true" outlineLevel="0" collapsed="false">
      <c r="A263" s="45"/>
      <c r="B263" s="38"/>
      <c r="C263" s="23"/>
      <c r="D263" s="39"/>
      <c r="E263" s="31"/>
      <c r="F263" s="4" t="str">
        <f aca="false">IF(C263*D263,C263*D263," ")</f>
        <v> </v>
      </c>
      <c r="G263" s="4" t="str">
        <f aca="false">IF(C263*D263,C263*D263*(1+E263)," ")</f>
        <v> </v>
      </c>
    </row>
    <row r="264" customFormat="false" ht="11.25" hidden="false" customHeight="true" outlineLevel="0" collapsed="false">
      <c r="A264" s="45"/>
      <c r="B264" s="38"/>
      <c r="C264" s="23"/>
      <c r="D264" s="39"/>
      <c r="E264" s="31"/>
      <c r="F264" s="4" t="str">
        <f aca="false">IF(C264*D264,C264*D264," ")</f>
        <v> </v>
      </c>
      <c r="G264" s="4" t="str">
        <f aca="false">IF(C264*D264,C264*D264*(1+E264)," ")</f>
        <v> </v>
      </c>
    </row>
    <row r="265" customFormat="false" ht="11.25" hidden="false" customHeight="true" outlineLevel="0" collapsed="false">
      <c r="A265" s="45"/>
      <c r="B265" s="38"/>
      <c r="C265" s="23"/>
      <c r="D265" s="39"/>
      <c r="E265" s="31"/>
      <c r="F265" s="4" t="str">
        <f aca="false">IF(C265*D265,C265*D265," ")</f>
        <v> </v>
      </c>
      <c r="G265" s="4" t="str">
        <f aca="false">IF(C265*D265,C265*D265*(1+E265)," ")</f>
        <v> </v>
      </c>
    </row>
    <row r="266" customFormat="false" ht="11.25" hidden="false" customHeight="true" outlineLevel="0" collapsed="false">
      <c r="A266" s="45"/>
      <c r="B266" s="38"/>
      <c r="C266" s="23"/>
      <c r="D266" s="39"/>
      <c r="E266" s="31"/>
      <c r="F266" s="4" t="str">
        <f aca="false">IF(C266*D266,C266*D266," ")</f>
        <v> </v>
      </c>
      <c r="G266" s="4" t="str">
        <f aca="false">IF(C266*D266,C266*D266*(1+E266)," ")</f>
        <v> </v>
      </c>
    </row>
    <row r="267" customFormat="false" ht="11.25" hidden="false" customHeight="true" outlineLevel="0" collapsed="false">
      <c r="A267" s="45"/>
      <c r="B267" s="38"/>
      <c r="C267" s="23"/>
      <c r="D267" s="39"/>
      <c r="E267" s="31"/>
      <c r="F267" s="4" t="str">
        <f aca="false">IF(C267*D267,C267*D267," ")</f>
        <v> </v>
      </c>
      <c r="G267" s="4" t="str">
        <f aca="false">IF(C267*D267,C267*D267*(1+E267)," ")</f>
        <v> </v>
      </c>
    </row>
    <row r="268" customFormat="false" ht="11.25" hidden="false" customHeight="true" outlineLevel="0" collapsed="false">
      <c r="A268" s="45"/>
      <c r="B268" s="38"/>
      <c r="C268" s="23"/>
      <c r="D268" s="39"/>
      <c r="E268" s="31"/>
      <c r="F268" s="4" t="str">
        <f aca="false">IF(C268*D268,C268*D268," ")</f>
        <v> </v>
      </c>
      <c r="G268" s="4" t="str">
        <f aca="false">IF(C268*D268,C268*D268*(1+E268)," ")</f>
        <v> </v>
      </c>
    </row>
    <row r="269" customFormat="false" ht="11.25" hidden="false" customHeight="true" outlineLevel="0" collapsed="false">
      <c r="A269" s="45"/>
      <c r="B269" s="38"/>
      <c r="C269" s="23"/>
      <c r="D269" s="39"/>
      <c r="E269" s="31"/>
      <c r="F269" s="4" t="str">
        <f aca="false">IF(C269*D269,C269*D269," ")</f>
        <v> </v>
      </c>
      <c r="G269" s="4" t="str">
        <f aca="false">IF(C269*D269,C269*D269*(1+E269)," ")</f>
        <v> </v>
      </c>
    </row>
    <row r="270" customFormat="false" ht="11.25" hidden="false" customHeight="true" outlineLevel="0" collapsed="false">
      <c r="A270" s="45"/>
      <c r="B270" s="38"/>
      <c r="C270" s="23"/>
      <c r="D270" s="39"/>
      <c r="E270" s="31"/>
      <c r="F270" s="4" t="str">
        <f aca="false">IF(C270*D270,C270*D270," ")</f>
        <v> </v>
      </c>
      <c r="G270" s="4" t="str">
        <f aca="false">IF(C270*D270,C270*D270*(1+E270)," ")</f>
        <v> </v>
      </c>
    </row>
    <row r="271" customFormat="false" ht="11.25" hidden="false" customHeight="true" outlineLevel="0" collapsed="false">
      <c r="A271" s="45"/>
      <c r="B271" s="38"/>
      <c r="C271" s="23"/>
      <c r="D271" s="39"/>
      <c r="E271" s="31"/>
      <c r="F271" s="4" t="str">
        <f aca="false">IF(C271*D271,C271*D271," ")</f>
        <v> </v>
      </c>
      <c r="G271" s="4" t="str">
        <f aca="false">IF(C271*D271,C271*D271*(1+E271)," ")</f>
        <v> </v>
      </c>
    </row>
    <row r="272" customFormat="false" ht="11.25" hidden="false" customHeight="true" outlineLevel="0" collapsed="false">
      <c r="A272" s="45"/>
      <c r="B272" s="38"/>
      <c r="C272" s="23"/>
      <c r="D272" s="39"/>
      <c r="E272" s="31"/>
      <c r="F272" s="4" t="str">
        <f aca="false">IF(C272*D272,C272*D272," ")</f>
        <v> </v>
      </c>
      <c r="G272" s="4" t="str">
        <f aca="false">IF(C272*D272,C272*D272*(1+E272)," ")</f>
        <v> </v>
      </c>
    </row>
    <row r="273" customFormat="false" ht="11.25" hidden="false" customHeight="true" outlineLevel="0" collapsed="false">
      <c r="A273" s="45"/>
      <c r="B273" s="38"/>
      <c r="C273" s="23"/>
      <c r="D273" s="39"/>
      <c r="E273" s="31"/>
      <c r="F273" s="4" t="str">
        <f aca="false">IF(C273*D273,C273*D273," ")</f>
        <v> </v>
      </c>
      <c r="G273" s="4" t="str">
        <f aca="false">IF(C273*D273,C273*D273*(1+E273)," ")</f>
        <v> </v>
      </c>
    </row>
    <row r="274" customFormat="false" ht="11.25" hidden="false" customHeight="true" outlineLevel="0" collapsed="false">
      <c r="A274" s="45"/>
      <c r="B274" s="38"/>
      <c r="C274" s="23"/>
      <c r="D274" s="39"/>
      <c r="E274" s="31"/>
      <c r="F274" s="4" t="str">
        <f aca="false">IF(C274*D274,C274*D274," ")</f>
        <v> </v>
      </c>
      <c r="G274" s="4" t="str">
        <f aca="false">IF(C274*D274,C274*D274*(1+E274)," ")</f>
        <v> </v>
      </c>
    </row>
    <row r="275" customFormat="false" ht="11.25" hidden="false" customHeight="true" outlineLevel="0" collapsed="false">
      <c r="A275" s="45"/>
      <c r="B275" s="38"/>
      <c r="C275" s="23"/>
      <c r="D275" s="39"/>
      <c r="E275" s="31"/>
      <c r="F275" s="4" t="str">
        <f aca="false">IF(C275*D275,C275*D275," ")</f>
        <v> </v>
      </c>
      <c r="G275" s="4" t="str">
        <f aca="false">IF(C275*D275,C275*D275*(1+E275)," ")</f>
        <v> </v>
      </c>
    </row>
    <row r="276" customFormat="false" ht="11.25" hidden="false" customHeight="true" outlineLevel="0" collapsed="false">
      <c r="A276" s="45"/>
      <c r="B276" s="38"/>
      <c r="C276" s="23"/>
      <c r="D276" s="39"/>
      <c r="E276" s="31"/>
      <c r="F276" s="4" t="str">
        <f aca="false">IF(C276*D276,C276*D276," ")</f>
        <v> </v>
      </c>
      <c r="G276" s="4" t="str">
        <f aca="false">IF(C276*D276,C276*D276*(1+E276)," ")</f>
        <v> </v>
      </c>
    </row>
    <row r="277" customFormat="false" ht="11.25" hidden="false" customHeight="true" outlineLevel="0" collapsed="false">
      <c r="A277" s="45"/>
      <c r="B277" s="38"/>
      <c r="C277" s="23"/>
      <c r="D277" s="39"/>
      <c r="E277" s="31"/>
      <c r="F277" s="4" t="str">
        <f aca="false">IF(C277*D277,C277*D277," ")</f>
        <v> </v>
      </c>
      <c r="G277" s="4" t="str">
        <f aca="false">IF(C277*D277,C277*D277*(1+E277)," ")</f>
        <v> </v>
      </c>
    </row>
    <row r="278" customFormat="false" ht="11.25" hidden="false" customHeight="true" outlineLevel="0" collapsed="false">
      <c r="A278" s="45"/>
      <c r="B278" s="38"/>
      <c r="C278" s="23"/>
      <c r="D278" s="39"/>
      <c r="E278" s="31"/>
      <c r="F278" s="4" t="str">
        <f aca="false">IF(C278*D278,C278*D278," ")</f>
        <v> </v>
      </c>
      <c r="G278" s="4" t="str">
        <f aca="false">IF(C278*D278,C278*D278*(1+E278)," ")</f>
        <v> </v>
      </c>
    </row>
    <row r="279" customFormat="false" ht="11.25" hidden="false" customHeight="true" outlineLevel="0" collapsed="false">
      <c r="A279" s="45"/>
      <c r="B279" s="38"/>
      <c r="C279" s="23"/>
      <c r="D279" s="39"/>
      <c r="E279" s="31"/>
      <c r="F279" s="4" t="str">
        <f aca="false">IF(C279*D279,C279*D279," ")</f>
        <v> </v>
      </c>
      <c r="G279" s="4" t="str">
        <f aca="false">IF(C279*D279,C279*D279*(1+E279)," ")</f>
        <v> </v>
      </c>
    </row>
    <row r="280" customFormat="false" ht="11.25" hidden="false" customHeight="true" outlineLevel="0" collapsed="false">
      <c r="A280" s="45"/>
      <c r="B280" s="38"/>
      <c r="C280" s="23"/>
      <c r="D280" s="39"/>
      <c r="E280" s="31"/>
      <c r="F280" s="4" t="str">
        <f aca="false">IF(C280*D280,C280*D280," ")</f>
        <v> </v>
      </c>
      <c r="G280" s="4" t="str">
        <f aca="false">IF(C280*D280,C280*D280*(1+E280)," ")</f>
        <v> </v>
      </c>
    </row>
    <row r="281" customFormat="false" ht="11.25" hidden="false" customHeight="true" outlineLevel="0" collapsed="false">
      <c r="A281" s="45"/>
      <c r="B281" s="38"/>
      <c r="C281" s="23"/>
      <c r="D281" s="39"/>
      <c r="E281" s="31"/>
      <c r="F281" s="4" t="str">
        <f aca="false">IF(C281*D281,C281*D281," ")</f>
        <v> </v>
      </c>
      <c r="G281" s="4" t="str">
        <f aca="false">IF(C281*D281,C281*D281*(1+E281)," ")</f>
        <v> </v>
      </c>
    </row>
    <row r="282" customFormat="false" ht="11.25" hidden="false" customHeight="true" outlineLevel="0" collapsed="false">
      <c r="A282" s="45"/>
      <c r="B282" s="38"/>
      <c r="C282" s="23"/>
      <c r="D282" s="39"/>
      <c r="E282" s="31"/>
      <c r="F282" s="4" t="str">
        <f aca="false">IF(C282*D282,C282*D282," ")</f>
        <v> </v>
      </c>
      <c r="G282" s="4" t="str">
        <f aca="false">IF(C282*D282,C282*D282*(1+E282)," ")</f>
        <v> </v>
      </c>
    </row>
    <row r="283" customFormat="false" ht="11.25" hidden="false" customHeight="true" outlineLevel="0" collapsed="false">
      <c r="A283" s="45"/>
      <c r="B283" s="38"/>
      <c r="C283" s="23"/>
      <c r="D283" s="39"/>
      <c r="E283" s="31"/>
      <c r="F283" s="4" t="str">
        <f aca="false">IF(C283*D283,C283*D283," ")</f>
        <v> </v>
      </c>
      <c r="G283" s="4" t="str">
        <f aca="false">IF(C283*D283,C283*D283*(1+E283)," ")</f>
        <v> </v>
      </c>
    </row>
    <row r="284" customFormat="false" ht="11.25" hidden="false" customHeight="true" outlineLevel="0" collapsed="false">
      <c r="A284" s="45"/>
      <c r="B284" s="38"/>
      <c r="C284" s="23"/>
      <c r="D284" s="39"/>
      <c r="E284" s="31"/>
      <c r="F284" s="4" t="str">
        <f aca="false">IF(C284*D284,C284*D284," ")</f>
        <v> </v>
      </c>
      <c r="G284" s="4" t="str">
        <f aca="false">IF(C284*D284,C284*D284*(1+E284)," ")</f>
        <v> </v>
      </c>
    </row>
    <row r="285" customFormat="false" ht="11.25" hidden="false" customHeight="true" outlineLevel="0" collapsed="false">
      <c r="A285" s="45"/>
      <c r="B285" s="38"/>
      <c r="C285" s="23"/>
      <c r="D285" s="39"/>
      <c r="E285" s="31"/>
      <c r="F285" s="4" t="str">
        <f aca="false">IF(C285*D285,C285*D285," ")</f>
        <v> </v>
      </c>
      <c r="G285" s="4" t="str">
        <f aca="false">IF(C285*D285,C285*D285*(1+E285)," ")</f>
        <v> </v>
      </c>
    </row>
    <row r="286" customFormat="false" ht="11.25" hidden="false" customHeight="true" outlineLevel="0" collapsed="false">
      <c r="A286" s="45"/>
      <c r="B286" s="38"/>
      <c r="C286" s="23"/>
      <c r="D286" s="39"/>
      <c r="E286" s="31"/>
      <c r="F286" s="4" t="str">
        <f aca="false">IF(C286*D286,C286*D286," ")</f>
        <v> </v>
      </c>
      <c r="G286" s="4" t="str">
        <f aca="false">IF(C286*D286,C286*D286*(1+E286)," ")</f>
        <v> </v>
      </c>
    </row>
    <row r="287" customFormat="false" ht="11.25" hidden="false" customHeight="true" outlineLevel="0" collapsed="false">
      <c r="A287" s="45"/>
      <c r="B287" s="38"/>
      <c r="C287" s="23"/>
      <c r="D287" s="39"/>
      <c r="E287" s="31"/>
      <c r="F287" s="4" t="str">
        <f aca="false">IF(C287*D287,C287*D287," ")</f>
        <v> </v>
      </c>
      <c r="G287" s="4" t="str">
        <f aca="false">IF(C287*D287,C287*D287*(1+E287)," ")</f>
        <v> </v>
      </c>
    </row>
    <row r="288" customFormat="false" ht="11.25" hidden="false" customHeight="true" outlineLevel="0" collapsed="false">
      <c r="A288" s="45"/>
      <c r="B288" s="38"/>
      <c r="C288" s="23"/>
      <c r="D288" s="39"/>
      <c r="E288" s="31"/>
      <c r="F288" s="4" t="str">
        <f aca="false">IF(C288*D288,C288*D288," ")</f>
        <v> </v>
      </c>
      <c r="G288" s="4" t="str">
        <f aca="false">IF(C288*D288,C288*D288*(1+E288)," ")</f>
        <v> </v>
      </c>
    </row>
    <row r="289" customFormat="false" ht="11.25" hidden="false" customHeight="true" outlineLevel="0" collapsed="false">
      <c r="A289" s="45"/>
      <c r="B289" s="38"/>
      <c r="C289" s="23"/>
      <c r="D289" s="39"/>
      <c r="E289" s="31"/>
      <c r="F289" s="4" t="str">
        <f aca="false">IF(C289*D289,C289*D289," ")</f>
        <v> </v>
      </c>
      <c r="G289" s="4" t="str">
        <f aca="false">IF(C289*D289,C289*D289*(1+E289)," ")</f>
        <v> </v>
      </c>
    </row>
    <row r="290" customFormat="false" ht="11.25" hidden="false" customHeight="true" outlineLevel="0" collapsed="false">
      <c r="A290" s="45"/>
      <c r="B290" s="38"/>
      <c r="C290" s="23"/>
      <c r="D290" s="39"/>
      <c r="E290" s="31"/>
      <c r="F290" s="4" t="str">
        <f aca="false">IF(C290*D290,C290*D290," ")</f>
        <v> </v>
      </c>
      <c r="G290" s="4" t="str">
        <f aca="false">IF(C290*D290,C290*D290*(1+E290)," ")</f>
        <v> </v>
      </c>
    </row>
    <row r="291" customFormat="false" ht="11.25" hidden="false" customHeight="true" outlineLevel="0" collapsed="false">
      <c r="A291" s="45"/>
      <c r="B291" s="38"/>
      <c r="C291" s="39"/>
      <c r="D291" s="63"/>
      <c r="E291" s="31"/>
      <c r="F291" s="4" t="str">
        <f aca="false">IF(C291*D291,C291*D291," ")</f>
        <v> </v>
      </c>
      <c r="G291" s="4" t="str">
        <f aca="false">IF(C291*D291,C291*D291*(1+E291)," ")</f>
        <v> </v>
      </c>
    </row>
    <row r="292" customFormat="false" ht="11.25" hidden="false" customHeight="true" outlineLevel="0" collapsed="false">
      <c r="A292" s="45"/>
      <c r="B292" s="38"/>
      <c r="C292" s="23"/>
      <c r="D292" s="39"/>
      <c r="E292" s="31"/>
      <c r="F292" s="4" t="str">
        <f aca="false">IF(C292*D292,C292*D292," ")</f>
        <v> </v>
      </c>
      <c r="G292" s="4" t="str">
        <f aca="false">IF(C292*D292,C292*D292*(1+E292)," ")</f>
        <v> </v>
      </c>
    </row>
    <row r="293" customFormat="false" ht="11.25" hidden="false" customHeight="true" outlineLevel="0" collapsed="false">
      <c r="A293" s="45"/>
      <c r="B293" s="38"/>
      <c r="C293" s="23"/>
      <c r="D293" s="39"/>
      <c r="E293" s="31"/>
      <c r="F293" s="4" t="str">
        <f aca="false">IF(C293*D293,C293*D293," ")</f>
        <v> </v>
      </c>
      <c r="G293" s="4" t="str">
        <f aca="false">IF(C293*D293,C293*D293*(1+E293)," ")</f>
        <v> </v>
      </c>
    </row>
    <row r="294" customFormat="false" ht="11.25" hidden="false" customHeight="true" outlineLevel="0" collapsed="false">
      <c r="A294" s="45"/>
      <c r="B294" s="38"/>
      <c r="C294" s="23"/>
      <c r="D294" s="39"/>
      <c r="E294" s="31"/>
      <c r="F294" s="4" t="str">
        <f aca="false">IF(C294*D294,C294*D294," ")</f>
        <v> </v>
      </c>
      <c r="G294" s="4" t="str">
        <f aca="false">IF(C294*D294,C294*D294*(1+E294)," ")</f>
        <v> </v>
      </c>
    </row>
    <row r="295" customFormat="false" ht="11.25" hidden="false" customHeight="true" outlineLevel="0" collapsed="false">
      <c r="A295" s="45"/>
      <c r="B295" s="38"/>
      <c r="C295" s="23"/>
      <c r="D295" s="39"/>
      <c r="E295" s="31"/>
      <c r="F295" s="4" t="str">
        <f aca="false">IF(C295*D295,C295*D295," ")</f>
        <v> </v>
      </c>
      <c r="G295" s="4" t="str">
        <f aca="false">IF(C295*D295,C295*D295*(1+E295)," ")</f>
        <v> </v>
      </c>
    </row>
    <row r="296" customFormat="false" ht="11.25" hidden="false" customHeight="true" outlineLevel="0" collapsed="false">
      <c r="A296" s="45"/>
      <c r="B296" s="38"/>
      <c r="C296" s="23"/>
      <c r="D296" s="39"/>
      <c r="E296" s="31"/>
      <c r="F296" s="4" t="str">
        <f aca="false">IF(C296*D296,C296*D296," ")</f>
        <v> </v>
      </c>
      <c r="G296" s="4" t="str">
        <f aca="false">IF(C296*D296,C296*D296*(1+E296)," ")</f>
        <v> </v>
      </c>
    </row>
    <row r="297" customFormat="false" ht="11.25" hidden="false" customHeight="true" outlineLevel="0" collapsed="false">
      <c r="A297" s="45"/>
      <c r="B297" s="38"/>
      <c r="C297" s="23"/>
      <c r="D297" s="39"/>
      <c r="E297" s="31"/>
      <c r="F297" s="4" t="str">
        <f aca="false">IF(C297*D297,C297*D297," ")</f>
        <v> </v>
      </c>
      <c r="G297" s="4" t="str">
        <f aca="false">IF(C297*D297,C297*D297*(1+E297)," ")</f>
        <v> </v>
      </c>
    </row>
    <row r="298" customFormat="false" ht="11.25" hidden="false" customHeight="true" outlineLevel="0" collapsed="false">
      <c r="A298" s="45"/>
      <c r="B298" s="38"/>
      <c r="C298" s="23"/>
      <c r="D298" s="39"/>
      <c r="E298" s="31"/>
      <c r="F298" s="4" t="str">
        <f aca="false">IF(C298*D298,C298*D298," ")</f>
        <v> </v>
      </c>
      <c r="G298" s="4" t="str">
        <f aca="false">IF(C298*D298,C298*D298*(1+E298)," ")</f>
        <v> </v>
      </c>
    </row>
    <row r="299" customFormat="false" ht="11.25" hidden="false" customHeight="true" outlineLevel="0" collapsed="false">
      <c r="A299" s="45"/>
      <c r="B299" s="38"/>
      <c r="C299" s="23"/>
      <c r="D299" s="39"/>
      <c r="E299" s="31"/>
      <c r="F299" s="4" t="str">
        <f aca="false">IF(C299*D299,C299*D299," ")</f>
        <v> </v>
      </c>
      <c r="G299" s="4" t="str">
        <f aca="false">IF(C299*D299,C299*D299*(1+E299)," ")</f>
        <v> </v>
      </c>
    </row>
    <row r="300" customFormat="false" ht="11.25" hidden="false" customHeight="true" outlineLevel="0" collapsed="false">
      <c r="A300" s="45"/>
      <c r="B300" s="38"/>
      <c r="C300" s="23"/>
      <c r="D300" s="39"/>
      <c r="E300" s="31"/>
      <c r="F300" s="4" t="str">
        <f aca="false">IF(C300*D300,C300*D300," ")</f>
        <v> </v>
      </c>
      <c r="G300" s="4" t="str">
        <f aca="false">IF(C300*D300,C300*D300*(1+E300)," ")</f>
        <v> </v>
      </c>
    </row>
    <row r="301" customFormat="false" ht="11.25" hidden="false" customHeight="true" outlineLevel="0" collapsed="false">
      <c r="A301" s="45"/>
      <c r="B301" s="38"/>
      <c r="C301" s="23"/>
      <c r="D301" s="39"/>
      <c r="E301" s="31"/>
      <c r="F301" s="4" t="str">
        <f aca="false">IF(C301*D301,C301*D301," ")</f>
        <v> </v>
      </c>
      <c r="G301" s="4" t="str">
        <f aca="false">IF(C301*D301,C301*D301*(1+E301)," ")</f>
        <v> </v>
      </c>
    </row>
    <row r="302" customFormat="false" ht="11.25" hidden="false" customHeight="true" outlineLevel="0" collapsed="false">
      <c r="A302" s="45"/>
      <c r="B302" s="38"/>
      <c r="C302" s="23"/>
      <c r="D302" s="39"/>
      <c r="E302" s="31"/>
      <c r="F302" s="4" t="str">
        <f aca="false">IF(C302*D302,C302*D302," ")</f>
        <v> </v>
      </c>
      <c r="G302" s="4" t="str">
        <f aca="false">IF(C302*D302,C302*D302*(1+E302)," ")</f>
        <v> </v>
      </c>
    </row>
    <row r="303" customFormat="false" ht="11.25" hidden="false" customHeight="true" outlineLevel="0" collapsed="false">
      <c r="A303" s="45"/>
      <c r="B303" s="38"/>
      <c r="C303" s="23"/>
      <c r="D303" s="39"/>
      <c r="E303" s="31"/>
      <c r="F303" s="4" t="str">
        <f aca="false">IF(C303*D303,C303*D303," ")</f>
        <v> </v>
      </c>
      <c r="G303" s="4" t="str">
        <f aca="false">IF(C303*D303,C303*D303*(1+E303)," ")</f>
        <v> </v>
      </c>
    </row>
    <row r="304" customFormat="false" ht="11.25" hidden="false" customHeight="true" outlineLevel="0" collapsed="false">
      <c r="A304" s="45"/>
      <c r="B304" s="38"/>
      <c r="C304" s="23"/>
      <c r="D304" s="39"/>
      <c r="E304" s="31"/>
      <c r="F304" s="4" t="str">
        <f aca="false">IF(C304*D304,C304*D304," ")</f>
        <v> </v>
      </c>
      <c r="G304" s="4" t="str">
        <f aca="false">IF(C304*D304,C304*D304*(1+E304)," ")</f>
        <v> </v>
      </c>
    </row>
    <row r="305" customFormat="false" ht="11.25" hidden="false" customHeight="true" outlineLevel="0" collapsed="false">
      <c r="A305" s="45"/>
      <c r="B305" s="38"/>
      <c r="C305" s="23"/>
      <c r="D305" s="39"/>
      <c r="E305" s="31"/>
      <c r="F305" s="4" t="str">
        <f aca="false">IF(C305*D305,C305*D305," ")</f>
        <v> </v>
      </c>
      <c r="G305" s="4" t="str">
        <f aca="false">IF(C305*D305,C305*D305*(1+E305)," ")</f>
        <v> </v>
      </c>
    </row>
    <row r="306" customFormat="false" ht="11.25" hidden="false" customHeight="true" outlineLevel="0" collapsed="false">
      <c r="B306" s="38"/>
      <c r="F306" s="4" t="str">
        <f aca="false">IF(C306*D306,C306*D306," ")</f>
        <v> </v>
      </c>
      <c r="G306" s="4" t="str">
        <f aca="false">IF(C306*D306,C306*D306*(1+E306)," ")</f>
        <v> </v>
      </c>
    </row>
    <row r="307" customFormat="false" ht="11.25" hidden="false" customHeight="true" outlineLevel="0" collapsed="false">
      <c r="B307" s="38"/>
      <c r="F307" s="4" t="str">
        <f aca="false">IF(C307*D307,C307*D307," ")</f>
        <v> </v>
      </c>
      <c r="G307" s="4" t="str">
        <f aca="false">IF(C307*D307,C307*D307*(1+E307)," ")</f>
        <v> </v>
      </c>
    </row>
    <row r="308" customFormat="false" ht="11.25" hidden="false" customHeight="true" outlineLevel="0" collapsed="false">
      <c r="B308" s="38"/>
      <c r="F308" s="4" t="str">
        <f aca="false">IF(C308*D308,C308*D308," ")</f>
        <v> </v>
      </c>
      <c r="G308" s="4" t="str">
        <f aca="false">IF(C308*D308,C308*D308*(1+E308)," ")</f>
        <v> </v>
      </c>
    </row>
    <row r="309" customFormat="false" ht="11.25" hidden="false" customHeight="true" outlineLevel="0" collapsed="false">
      <c r="B309" s="38"/>
      <c r="F309" s="4" t="str">
        <f aca="false">IF(C309*D309,C309*D309," ")</f>
        <v> </v>
      </c>
      <c r="G309" s="4" t="str">
        <f aca="false">IF(C309*D309,C309*D309*(1+E309)," ")</f>
        <v> </v>
      </c>
    </row>
    <row r="310" customFormat="false" ht="11.25" hidden="false" customHeight="true" outlineLevel="0" collapsed="false">
      <c r="F310" s="4" t="str">
        <f aca="false">IF(C310*D310,C310*D310," ")</f>
        <v> </v>
      </c>
      <c r="G310" s="4" t="str">
        <f aca="false">IF(C310*D310,C310*D310*(1+E310)," ")</f>
        <v> </v>
      </c>
    </row>
    <row r="311" customFormat="false" ht="11.25" hidden="false" customHeight="true" outlineLevel="0" collapsed="false">
      <c r="F311" s="4" t="str">
        <f aca="false">IF(C311*D311,C311*D311," ")</f>
        <v> </v>
      </c>
      <c r="G311" s="4" t="str">
        <f aca="false">IF(C311*D311,C311*D311*(1+E311)," ")</f>
        <v> </v>
      </c>
    </row>
    <row r="312" customFormat="false" ht="11.25" hidden="false" customHeight="true" outlineLevel="0" collapsed="false">
      <c r="F312" s="4" t="str">
        <f aca="false">IF(C312*D312,C312*D312," ")</f>
        <v> </v>
      </c>
      <c r="G312" s="4" t="str">
        <f aca="false">IF(C312*D312,C312*D312*(1+E312)," ")</f>
        <v> </v>
      </c>
    </row>
    <row r="313" customFormat="false" ht="11.25" hidden="false" customHeight="true" outlineLevel="0" collapsed="false">
      <c r="F313" s="4" t="str">
        <f aca="false">IF(C313*D313,C313*D313," ")</f>
        <v> </v>
      </c>
      <c r="G313" s="4" t="str">
        <f aca="false">IF(C313*D313,C313*D313*(1+E313)," ")</f>
        <v> </v>
      </c>
    </row>
    <row r="314" customFormat="false" ht="11.25" hidden="false" customHeight="true" outlineLevel="0" collapsed="false">
      <c r="F314" s="4" t="str">
        <f aca="false">IF(C314*D314,C314*D314," ")</f>
        <v> </v>
      </c>
      <c r="G314" s="4" t="str">
        <f aca="false">IF(C314*D314,C314*D314*(1+E314)," ")</f>
        <v> </v>
      </c>
    </row>
    <row r="315" customFormat="false" ht="11.25" hidden="false" customHeight="true" outlineLevel="0" collapsed="false">
      <c r="F315" s="4" t="str">
        <f aca="false">IF(C315*D315,C315*D315," ")</f>
        <v> </v>
      </c>
      <c r="G315" s="4" t="str">
        <f aca="false">IF(C315*D315,C315*D315*(1+E315)," ")</f>
        <v> </v>
      </c>
    </row>
    <row r="316" customFormat="false" ht="11.25" hidden="false" customHeight="true" outlineLevel="0" collapsed="false">
      <c r="F316" s="4" t="str">
        <f aca="false">IF(C316*D316,C316*D316," ")</f>
        <v> </v>
      </c>
      <c r="G316" s="4" t="str">
        <f aca="false">IF(C316*D316,C316*D316*(1+E316)," ")</f>
        <v> </v>
      </c>
    </row>
    <row r="317" customFormat="false" ht="11.25" hidden="false" customHeight="true" outlineLevel="0" collapsed="false">
      <c r="F317" s="4" t="str">
        <f aca="false">IF(C317*D317,C317*D317," ")</f>
        <v> </v>
      </c>
      <c r="G317" s="4" t="str">
        <f aca="false">IF(C317*D317,C317*D317*(1+E317)," ")</f>
        <v> </v>
      </c>
    </row>
    <row r="318" customFormat="false" ht="11.25" hidden="false" customHeight="true" outlineLevel="0" collapsed="false">
      <c r="F318" s="4" t="str">
        <f aca="false">IF(C318*D318,C318*D318," ")</f>
        <v> </v>
      </c>
      <c r="G318" s="4" t="str">
        <f aca="false">IF(C318*D318,C318*D318*(1+E318)," ")</f>
        <v> </v>
      </c>
    </row>
    <row r="319" customFormat="false" ht="11.25" hidden="false" customHeight="true" outlineLevel="0" collapsed="false">
      <c r="F319" s="4" t="str">
        <f aca="false">IF(C319*D319,C319*D319," ")</f>
        <v> </v>
      </c>
      <c r="G319" s="4" t="str">
        <f aca="false">IF(C319*D319,C319*D319*(1+E319)," ")</f>
        <v> </v>
      </c>
    </row>
    <row r="320" customFormat="false" ht="11.25" hidden="false" customHeight="true" outlineLevel="0" collapsed="false">
      <c r="F320" s="4" t="str">
        <f aca="false">IF(C320*D320,C320*D320," ")</f>
        <v> </v>
      </c>
      <c r="G320" s="4" t="str">
        <f aca="false">IF(C320*D320,C320*D320*(1+E320)," ")</f>
        <v> </v>
      </c>
    </row>
    <row r="321" customFormat="false" ht="11.25" hidden="false" customHeight="true" outlineLevel="0" collapsed="false">
      <c r="F321" s="4" t="str">
        <f aca="false">IF(C321*D321,C321*D321," ")</f>
        <v> </v>
      </c>
      <c r="G321" s="4" t="str">
        <f aca="false">IF(C321*D321,C321*D321*(1+E321)," ")</f>
        <v> </v>
      </c>
    </row>
    <row r="322" customFormat="false" ht="11.25" hidden="false" customHeight="true" outlineLevel="0" collapsed="false">
      <c r="F322" s="4" t="str">
        <f aca="false">IF(C322*D322,C322*D322," ")</f>
        <v> </v>
      </c>
      <c r="G322" s="4" t="str">
        <f aca="false">IF(C322*D322,C322*D322*(1+E322)," ")</f>
        <v> </v>
      </c>
    </row>
    <row r="323" customFormat="false" ht="11.25" hidden="false" customHeight="true" outlineLevel="0" collapsed="false">
      <c r="F323" s="4" t="str">
        <f aca="false">IF(C323*D323,C323*D323," ")</f>
        <v> </v>
      </c>
      <c r="G323" s="4" t="str">
        <f aca="false">IF(C323*D323,C323*D323*(1+E323)," ")</f>
        <v> </v>
      </c>
    </row>
    <row r="324" customFormat="false" ht="11.25" hidden="false" customHeight="true" outlineLevel="0" collapsed="false">
      <c r="F324" s="4" t="str">
        <f aca="false">IF(C324*D324,C324*D324," ")</f>
        <v> </v>
      </c>
      <c r="G324" s="4" t="str">
        <f aca="false">IF(C324*D324,C324*D324*(1+E324)," ")</f>
        <v> </v>
      </c>
    </row>
    <row r="325" customFormat="false" ht="11.25" hidden="false" customHeight="true" outlineLevel="0" collapsed="false">
      <c r="F325" s="4" t="str">
        <f aca="false">IF(C325*D325,C325*D325," ")</f>
        <v> </v>
      </c>
      <c r="G325" s="4" t="str">
        <f aca="false">IF(C325*D325,C325*D325*(1+E325)," ")</f>
        <v> </v>
      </c>
    </row>
    <row r="326" customFormat="false" ht="11.25" hidden="false" customHeight="true" outlineLevel="0" collapsed="false">
      <c r="F326" s="4" t="str">
        <f aca="false">IF(C326*D326,C326*D326," ")</f>
        <v> </v>
      </c>
      <c r="G326" s="4" t="str">
        <f aca="false">IF(C326*D326,C326*D326*(1+E326)," ")</f>
        <v> </v>
      </c>
    </row>
    <row r="327" customFormat="false" ht="11.25" hidden="false" customHeight="true" outlineLevel="0" collapsed="false">
      <c r="F327" s="4" t="str">
        <f aca="false">IF(C327*D327,C327*D327," ")</f>
        <v> </v>
      </c>
      <c r="G327" s="4" t="str">
        <f aca="false">IF(C327*D327,C327*D327*(1+E327)," ")</f>
        <v> </v>
      </c>
    </row>
    <row r="328" customFormat="false" ht="11.25" hidden="false" customHeight="true" outlineLevel="0" collapsed="false">
      <c r="F328" s="4" t="str">
        <f aca="false">IF(C328*D328,C328*D328," ")</f>
        <v> </v>
      </c>
      <c r="G328" s="4" t="str">
        <f aca="false">IF(C328*D328,C328*D328*(1+E328)," ")</f>
        <v> </v>
      </c>
    </row>
    <row r="329" customFormat="false" ht="11.25" hidden="false" customHeight="true" outlineLevel="0" collapsed="false">
      <c r="F329" s="4" t="str">
        <f aca="false">IF(C329*D329,C329*D329," ")</f>
        <v> </v>
      </c>
      <c r="G329" s="4" t="str">
        <f aca="false">IF(C329*D329,C329*D329*(1+E329)," ")</f>
        <v> </v>
      </c>
    </row>
    <row r="330" customFormat="false" ht="11.25" hidden="false" customHeight="true" outlineLevel="0" collapsed="false">
      <c r="F330" s="4" t="str">
        <f aca="false">IF(C330*D330,C330*D330," ")</f>
        <v> </v>
      </c>
      <c r="G330" s="4" t="str">
        <f aca="false">IF(C330*D330,C330*D330*(1+E330)," ")</f>
        <v> </v>
      </c>
    </row>
    <row r="331" customFormat="false" ht="11.25" hidden="false" customHeight="true" outlineLevel="0" collapsed="false">
      <c r="F331" s="4" t="str">
        <f aca="false">IF(C331*D331,C331*D331," ")</f>
        <v> </v>
      </c>
      <c r="G331" s="4" t="str">
        <f aca="false">IF(C331*D331,C331*D331*(1+E331)," ")</f>
        <v> </v>
      </c>
    </row>
    <row r="332" customFormat="false" ht="11.25" hidden="false" customHeight="true" outlineLevel="0" collapsed="false">
      <c r="F332" s="4" t="str">
        <f aca="false">IF(C332*D332,C332*D332," ")</f>
        <v> </v>
      </c>
      <c r="G332" s="4" t="str">
        <f aca="false">IF(C332*D332,C332*D332*(1+E332)," ")</f>
        <v> </v>
      </c>
    </row>
    <row r="333" customFormat="false" ht="11.25" hidden="false" customHeight="true" outlineLevel="0" collapsed="false">
      <c r="F333" s="4" t="str">
        <f aca="false">IF(C333*D333,C333*D333," ")</f>
        <v> </v>
      </c>
      <c r="G333" s="4" t="str">
        <f aca="false">IF(C333*D333,C333*D333*(1+E333)," ")</f>
        <v> </v>
      </c>
    </row>
    <row r="334" customFormat="false" ht="11.25" hidden="false" customHeight="true" outlineLevel="0" collapsed="false">
      <c r="F334" s="4" t="str">
        <f aca="false">IF(C334*D334,C334*D334," ")</f>
        <v> </v>
      </c>
      <c r="G334" s="4" t="str">
        <f aca="false">IF(C334*D334,C334*D334*(1+E334)," ")</f>
        <v> </v>
      </c>
    </row>
    <row r="335" customFormat="false" ht="11.25" hidden="false" customHeight="true" outlineLevel="0" collapsed="false">
      <c r="F335" s="4" t="str">
        <f aca="false">IF(C335*D335,C335*D335," ")</f>
        <v> </v>
      </c>
      <c r="G335" s="4" t="str">
        <f aca="false">IF(C335*D335,C335*D335*(1+E335)," ")</f>
        <v> </v>
      </c>
    </row>
    <row r="336" customFormat="false" ht="11.25" hidden="false" customHeight="true" outlineLevel="0" collapsed="false">
      <c r="F336" s="4" t="str">
        <f aca="false">IF(C336*D336,C336*D336," ")</f>
        <v> </v>
      </c>
      <c r="G336" s="4" t="str">
        <f aca="false">IF(C336*D336,C336*D336*(1+E336)," ")</f>
        <v> </v>
      </c>
    </row>
    <row r="337" customFormat="false" ht="11.25" hidden="false" customHeight="true" outlineLevel="0" collapsed="false">
      <c r="F337" s="4" t="str">
        <f aca="false">IF(C337*D337,C337*D337," ")</f>
        <v> </v>
      </c>
      <c r="G337" s="4" t="str">
        <f aca="false">IF(C337*D337,C337*D337*(1+E337)," ")</f>
        <v> </v>
      </c>
    </row>
    <row r="338" customFormat="false" ht="11.25" hidden="false" customHeight="true" outlineLevel="0" collapsed="false">
      <c r="F338" s="4" t="str">
        <f aca="false">IF(C338*D338,C338*D338," ")</f>
        <v> </v>
      </c>
      <c r="G338" s="4" t="str">
        <f aca="false">IF(C338*D338,C338*D338*(1+E338)," ")</f>
        <v> </v>
      </c>
    </row>
    <row r="339" customFormat="false" ht="11.25" hidden="false" customHeight="true" outlineLevel="0" collapsed="false">
      <c r="F339" s="4" t="str">
        <f aca="false">IF(C339*D339,C339*D339," ")</f>
        <v> </v>
      </c>
      <c r="G339" s="4" t="str">
        <f aca="false">IF(C339*D339,C339*D339*(1+E339)," ")</f>
        <v> </v>
      </c>
    </row>
    <row r="340" customFormat="false" ht="11.25" hidden="false" customHeight="true" outlineLevel="0" collapsed="false">
      <c r="F340" s="4" t="str">
        <f aca="false">IF(C340*D340,C340*D340," ")</f>
        <v> </v>
      </c>
      <c r="G340" s="4" t="str">
        <f aca="false">IF(C340*D340,C340*D340*(1+E340)," ")</f>
        <v> </v>
      </c>
    </row>
    <row r="341" customFormat="false" ht="11.25" hidden="false" customHeight="true" outlineLevel="0" collapsed="false">
      <c r="F341" s="4" t="str">
        <f aca="false">IF(C341*D341,C341*D341," ")</f>
        <v> </v>
      </c>
      <c r="G341" s="4" t="str">
        <f aca="false">IF(C341*D341,C341*D341*(1+E341)," ")</f>
        <v> </v>
      </c>
    </row>
    <row r="342" customFormat="false" ht="11.25" hidden="false" customHeight="true" outlineLevel="0" collapsed="false">
      <c r="F342" s="4" t="str">
        <f aca="false">IF(C342*D342,C342*D342," ")</f>
        <v> </v>
      </c>
      <c r="G342" s="4" t="str">
        <f aca="false">IF(C342*D342,C342*D342*(1+E342)," ")</f>
        <v> </v>
      </c>
    </row>
    <row r="343" customFormat="false" ht="11.25" hidden="false" customHeight="true" outlineLevel="0" collapsed="false">
      <c r="F343" s="4" t="str">
        <f aca="false">IF(C343*D343,C343*D343," ")</f>
        <v> </v>
      </c>
      <c r="G343" s="4" t="str">
        <f aca="false">IF(C343*D343,C343*D343*(1+E343)," ")</f>
        <v> </v>
      </c>
    </row>
    <row r="344" customFormat="false" ht="11.25" hidden="false" customHeight="true" outlineLevel="0" collapsed="false">
      <c r="F344" s="4" t="str">
        <f aca="false">IF(C344*D344,C344*D344," ")</f>
        <v> </v>
      </c>
      <c r="G344" s="4" t="str">
        <f aca="false">IF(C344*D344,C344*D344*(1+E344)," ")</f>
        <v> </v>
      </c>
    </row>
    <row r="345" customFormat="false" ht="11.25" hidden="false" customHeight="true" outlineLevel="0" collapsed="false">
      <c r="F345" s="4" t="str">
        <f aca="false">IF(C345*D345,C345*D345," ")</f>
        <v> </v>
      </c>
      <c r="G345" s="4" t="str">
        <f aca="false">IF(C345*D345,C345*D345*(1+E345)," ")</f>
        <v> </v>
      </c>
    </row>
    <row r="346" customFormat="false" ht="11.25" hidden="false" customHeight="true" outlineLevel="0" collapsed="false">
      <c r="F346" s="4" t="str">
        <f aca="false">IF(C346*D346,C346*D346," ")</f>
        <v> </v>
      </c>
      <c r="G346" s="4" t="str">
        <f aca="false">IF(C346*D346,C346*D346*(1+E346)," ")</f>
        <v> </v>
      </c>
    </row>
    <row r="347" customFormat="false" ht="11.25" hidden="false" customHeight="true" outlineLevel="0" collapsed="false">
      <c r="F347" s="4" t="str">
        <f aca="false">IF(C347*D347,C347*D347," ")</f>
        <v> </v>
      </c>
      <c r="G347" s="4" t="str">
        <f aca="false">IF(C347*D347,C347*D347*(1+E347)," ")</f>
        <v> </v>
      </c>
    </row>
    <row r="348" customFormat="false" ht="11.25" hidden="false" customHeight="true" outlineLevel="0" collapsed="false">
      <c r="F348" s="4" t="str">
        <f aca="false">IF(C348*D348,C348*D348," ")</f>
        <v> </v>
      </c>
      <c r="G348" s="4" t="str">
        <f aca="false">IF(C348*D348,C348*D348*(1+E348)," ")</f>
        <v> </v>
      </c>
    </row>
    <row r="349" customFormat="false" ht="11.25" hidden="false" customHeight="true" outlineLevel="0" collapsed="false">
      <c r="F349" s="4" t="str">
        <f aca="false">IF(C349*D349,C349*D349," ")</f>
        <v> </v>
      </c>
      <c r="G349" s="4" t="str">
        <f aca="false">IF(C349*D349,C349*D349*(1+E349)," ")</f>
        <v> </v>
      </c>
    </row>
    <row r="350" customFormat="false" ht="11.25" hidden="false" customHeight="true" outlineLevel="0" collapsed="false">
      <c r="F350" s="4" t="str">
        <f aca="false">IF(C350*D350,C350*D350," ")</f>
        <v> </v>
      </c>
      <c r="G350" s="4" t="str">
        <f aca="false">IF(C350*D350,C350*D350*(1+E350)," ")</f>
        <v> </v>
      </c>
    </row>
    <row r="351" customFormat="false" ht="11.25" hidden="false" customHeight="true" outlineLevel="0" collapsed="false">
      <c r="F351" s="4" t="str">
        <f aca="false">IF(C351*D351,C351*D351," ")</f>
        <v> </v>
      </c>
      <c r="G351" s="4" t="str">
        <f aca="false">IF(C351*D351,C351*D351*(1+E351)," ")</f>
        <v> </v>
      </c>
    </row>
    <row r="352" customFormat="false" ht="11.25" hidden="false" customHeight="true" outlineLevel="0" collapsed="false">
      <c r="F352" s="4" t="str">
        <f aca="false">IF(C352*D352,C352*D352," ")</f>
        <v> </v>
      </c>
      <c r="G352" s="4" t="str">
        <f aca="false">IF(C352*D352,C352*D352*(1+E352)," ")</f>
        <v> </v>
      </c>
    </row>
    <row r="353" customFormat="false" ht="11.25" hidden="false" customHeight="true" outlineLevel="0" collapsed="false">
      <c r="F353" s="4" t="str">
        <f aca="false">IF(C353*D353,C353*D353," ")</f>
        <v> </v>
      </c>
      <c r="G353" s="4" t="str">
        <f aca="false">IF(C353*D353,C353*D353*(1+E353)," ")</f>
        <v> </v>
      </c>
    </row>
    <row r="354" customFormat="false" ht="11.25" hidden="false" customHeight="true" outlineLevel="0" collapsed="false">
      <c r="F354" s="4" t="str">
        <f aca="false">IF(C354*D354,C354*D354," ")</f>
        <v> </v>
      </c>
      <c r="G354" s="4" t="str">
        <f aca="false">IF(C354*D354,C354*D354*(1+E354)," ")</f>
        <v> </v>
      </c>
    </row>
    <row r="355" customFormat="false" ht="11.25" hidden="false" customHeight="true" outlineLevel="0" collapsed="false">
      <c r="F355" s="4" t="str">
        <f aca="false">IF(C355*D355,C355*D355," ")</f>
        <v> </v>
      </c>
      <c r="G355" s="4" t="str">
        <f aca="false">IF(C355*D355,C355*D355*(1+E355)," ")</f>
        <v> </v>
      </c>
    </row>
    <row r="356" customFormat="false" ht="11.25" hidden="false" customHeight="true" outlineLevel="0" collapsed="false">
      <c r="F356" s="4" t="str">
        <f aca="false">IF(C356*D356,C356*D356," ")</f>
        <v> </v>
      </c>
      <c r="G356" s="4" t="str">
        <f aca="false">IF(C356*D356,C356*D356*(1+E356)," ")</f>
        <v> </v>
      </c>
    </row>
    <row r="357" customFormat="false" ht="11.25" hidden="false" customHeight="true" outlineLevel="0" collapsed="false">
      <c r="F357" s="4" t="str">
        <f aca="false">IF(C357*D357,C357*D357," ")</f>
        <v> </v>
      </c>
      <c r="G357" s="4" t="str">
        <f aca="false">IF(C357*D357,C357*D357*(1+E357)," ")</f>
        <v> </v>
      </c>
    </row>
    <row r="358" customFormat="false" ht="11.25" hidden="false" customHeight="true" outlineLevel="0" collapsed="false">
      <c r="F358" s="4" t="str">
        <f aca="false">IF(C358*D358,C358*D358," ")</f>
        <v> </v>
      </c>
      <c r="G358" s="4" t="str">
        <f aca="false">IF(C358*D358,C358*D358*(1+E358)," ")</f>
        <v> </v>
      </c>
    </row>
    <row r="359" customFormat="false" ht="11.25" hidden="false" customHeight="true" outlineLevel="0" collapsed="false">
      <c r="F359" s="4" t="str">
        <f aca="false">IF(C359*D359,C359*D359," ")</f>
        <v> </v>
      </c>
      <c r="G359" s="4" t="str">
        <f aca="false">IF(C359*D359,C359*D359*(1+E359)," ")</f>
        <v> </v>
      </c>
    </row>
    <row r="360" customFormat="false" ht="11.25" hidden="false" customHeight="true" outlineLevel="0" collapsed="false">
      <c r="F360" s="4" t="str">
        <f aca="false">IF(C360*D360,C360*D360," ")</f>
        <v> </v>
      </c>
      <c r="G360" s="4" t="str">
        <f aca="false">IF(C360*D360,C360*D360*(1+E360)," ")</f>
        <v> </v>
      </c>
    </row>
    <row r="361" customFormat="false" ht="11.25" hidden="false" customHeight="true" outlineLevel="0" collapsed="false">
      <c r="F361" s="4" t="str">
        <f aca="false">IF(C361*D361,C361*D361," ")</f>
        <v> </v>
      </c>
      <c r="G361" s="4" t="str">
        <f aca="false">IF(C361*D361,C361*D361*(1+E361)," ")</f>
        <v> </v>
      </c>
    </row>
    <row r="362" customFormat="false" ht="11.25" hidden="false" customHeight="true" outlineLevel="0" collapsed="false">
      <c r="F362" s="4" t="str">
        <f aca="false">IF(C362*D362,C362*D362," ")</f>
        <v> </v>
      </c>
      <c r="G362" s="4" t="str">
        <f aca="false">IF(C362*D362,C362*D362*(1+E362)," ")</f>
        <v> </v>
      </c>
    </row>
    <row r="363" customFormat="false" ht="11.25" hidden="false" customHeight="true" outlineLevel="0" collapsed="false">
      <c r="F363" s="4" t="str">
        <f aca="false">IF(C363*D363,C363*D363," ")</f>
        <v> </v>
      </c>
      <c r="G363" s="4" t="str">
        <f aca="false">IF(C363*D363,C363*D363*(1+E363)," ")</f>
        <v> </v>
      </c>
    </row>
    <row r="364" customFormat="false" ht="11.25" hidden="false" customHeight="true" outlineLevel="0" collapsed="false">
      <c r="F364" s="4" t="str">
        <f aca="false">IF(C364*D364,C364*D364," ")</f>
        <v> </v>
      </c>
      <c r="G364" s="4" t="str">
        <f aca="false">IF(C364*D364,C364*D364*(1+E364)," ")</f>
        <v> </v>
      </c>
    </row>
    <row r="365" customFormat="false" ht="11.25" hidden="false" customHeight="true" outlineLevel="0" collapsed="false">
      <c r="F365" s="4" t="str">
        <f aca="false">IF(C365*D365,C365*D365," ")</f>
        <v> </v>
      </c>
      <c r="G365" s="4" t="str">
        <f aca="false">IF(C365*D365,C365*D365*(1+E365)," ")</f>
        <v> </v>
      </c>
    </row>
    <row r="366" customFormat="false" ht="11.25" hidden="false" customHeight="true" outlineLevel="0" collapsed="false">
      <c r="F366" s="4" t="str">
        <f aca="false">IF(C366*D366,C366*D366," ")</f>
        <v> </v>
      </c>
      <c r="G366" s="4" t="str">
        <f aca="false">IF(C366*D366,C366*D366*(1+E366)," ")</f>
        <v> </v>
      </c>
    </row>
    <row r="367" customFormat="false" ht="11.25" hidden="false" customHeight="true" outlineLevel="0" collapsed="false">
      <c r="F367" s="4" t="str">
        <f aca="false">IF(C367*D367,C367*D367," ")</f>
        <v> </v>
      </c>
      <c r="G367" s="4" t="str">
        <f aca="false">IF(C367*D367,C367*D367*(1+E367)," ")</f>
        <v> </v>
      </c>
    </row>
    <row r="368" customFormat="false" ht="11.25" hidden="false" customHeight="true" outlineLevel="0" collapsed="false">
      <c r="F368" s="4" t="str">
        <f aca="false">IF(C368*D368,C368*D368," ")</f>
        <v> </v>
      </c>
      <c r="G368" s="4" t="str">
        <f aca="false">IF(C368*D368,C368*D368*(1+E368)," ")</f>
        <v> </v>
      </c>
    </row>
    <row r="369" customFormat="false" ht="11.25" hidden="false" customHeight="true" outlineLevel="0" collapsed="false">
      <c r="F369" s="4" t="str">
        <f aca="false">IF(C369*D369,C369*D369," ")</f>
        <v> </v>
      </c>
      <c r="G369" s="4" t="str">
        <f aca="false">IF(C369*D369,C369*D369*(1+E369)," ")</f>
        <v> </v>
      </c>
    </row>
    <row r="370" customFormat="false" ht="11.25" hidden="false" customHeight="true" outlineLevel="0" collapsed="false">
      <c r="F370" s="4" t="str">
        <f aca="false">IF(C370*D370,C370*D370," ")</f>
        <v> </v>
      </c>
      <c r="G370" s="4" t="str">
        <f aca="false">IF(C370*D370,C370*D370*(1+E370)," ")</f>
        <v> </v>
      </c>
    </row>
    <row r="371" customFormat="false" ht="11.25" hidden="false" customHeight="true" outlineLevel="0" collapsed="false">
      <c r="F371" s="4" t="str">
        <f aca="false">IF(C371*D371,C371*D371," ")</f>
        <v> </v>
      </c>
      <c r="G371" s="4" t="str">
        <f aca="false">IF(C371*D371,C371*D371*(1+E371)," ")</f>
        <v> </v>
      </c>
    </row>
    <row r="372" customFormat="false" ht="11.25" hidden="false" customHeight="true" outlineLevel="0" collapsed="false">
      <c r="F372" s="4" t="str">
        <f aca="false">IF(C372*D372,C372*D372," ")</f>
        <v> </v>
      </c>
      <c r="G372" s="4" t="str">
        <f aca="false">IF(C372*D372,C372*D372*(1+E372)," ")</f>
        <v> </v>
      </c>
    </row>
    <row r="373" customFormat="false" ht="11.25" hidden="false" customHeight="true" outlineLevel="0" collapsed="false">
      <c r="F373" s="4" t="str">
        <f aca="false">IF(C373*D373,C373*D373," ")</f>
        <v> </v>
      </c>
      <c r="G373" s="4" t="str">
        <f aca="false">IF(C373*D373,C373*D373*(1+E373)," ")</f>
        <v> </v>
      </c>
    </row>
    <row r="374" customFormat="false" ht="11.25" hidden="false" customHeight="true" outlineLevel="0" collapsed="false">
      <c r="F374" s="4" t="str">
        <f aca="false">IF(C374*D374,C374*D374," ")</f>
        <v> </v>
      </c>
      <c r="G374" s="4" t="str">
        <f aca="false">IF(C374*D374,C374*D374*(1+E374)," ")</f>
        <v> </v>
      </c>
    </row>
    <row r="375" customFormat="false" ht="11.25" hidden="false" customHeight="true" outlineLevel="0" collapsed="false">
      <c r="F375" s="4" t="str">
        <f aca="false">IF(C375*D375,C375*D375," ")</f>
        <v> </v>
      </c>
      <c r="G375" s="4" t="str">
        <f aca="false">IF(C375*D375,C375*D375*(1+E375)," ")</f>
        <v> </v>
      </c>
    </row>
    <row r="376" customFormat="false" ht="11.25" hidden="false" customHeight="true" outlineLevel="0" collapsed="false">
      <c r="F376" s="4" t="str">
        <f aca="false">IF(C376*D376,C376*D376," ")</f>
        <v> </v>
      </c>
      <c r="G376" s="4" t="str">
        <f aca="false">IF(C376*D376,C376*D376*(1+E376)," ")</f>
        <v> </v>
      </c>
    </row>
    <row r="377" customFormat="false" ht="11.25" hidden="false" customHeight="true" outlineLevel="0" collapsed="false">
      <c r="F377" s="4" t="str">
        <f aca="false">IF(C377*D377,C377*D377," ")</f>
        <v> </v>
      </c>
      <c r="G377" s="4" t="str">
        <f aca="false">IF(C377*D377,C377*D377*(1+E377)," ")</f>
        <v> </v>
      </c>
    </row>
    <row r="378" customFormat="false" ht="11.25" hidden="false" customHeight="true" outlineLevel="0" collapsed="false">
      <c r="F378" s="4" t="str">
        <f aca="false">IF(C378*D378,C378*D378," ")</f>
        <v> </v>
      </c>
      <c r="G378" s="4" t="str">
        <f aca="false">IF(C378*D378,C378*D378*(1+E378)," ")</f>
        <v> </v>
      </c>
    </row>
    <row r="379" customFormat="false" ht="11.25" hidden="false" customHeight="true" outlineLevel="0" collapsed="false">
      <c r="F379" s="4" t="str">
        <f aca="false">IF(C379*D379,C379*D379," ")</f>
        <v> </v>
      </c>
      <c r="G379" s="4" t="str">
        <f aca="false">IF(C379*D379,C379*D379*(1+E379)," ")</f>
        <v> </v>
      </c>
    </row>
    <row r="380" customFormat="false" ht="11.25" hidden="false" customHeight="true" outlineLevel="0" collapsed="false">
      <c r="F380" s="4" t="str">
        <f aca="false">IF(C380*D380,C380*D380," ")</f>
        <v> </v>
      </c>
      <c r="G380" s="4" t="str">
        <f aca="false">IF(C380*D380,C380*D380*(1+E380)," ")</f>
        <v> </v>
      </c>
    </row>
    <row r="381" customFormat="false" ht="11.25" hidden="false" customHeight="true" outlineLevel="0" collapsed="false">
      <c r="F381" s="4" t="str">
        <f aca="false">IF(C381*D381,C381*D381," ")</f>
        <v> </v>
      </c>
      <c r="G381" s="4" t="str">
        <f aca="false">IF(C381*D381,C381*D381*(1+E381)," ")</f>
        <v> </v>
      </c>
    </row>
    <row r="382" customFormat="false" ht="11.25" hidden="false" customHeight="true" outlineLevel="0" collapsed="false">
      <c r="F382" s="4" t="str">
        <f aca="false">IF(C382*D382,C382*D382," ")</f>
        <v> </v>
      </c>
      <c r="G382" s="4" t="str">
        <f aca="false">IF(C382*D382,C382*D382*(1+E382)," ")</f>
        <v> </v>
      </c>
    </row>
    <row r="383" customFormat="false" ht="11.25" hidden="false" customHeight="true" outlineLevel="0" collapsed="false">
      <c r="F383" s="4" t="str">
        <f aca="false">IF(C383*D383,C383*D383," ")</f>
        <v> </v>
      </c>
      <c r="G383" s="4" t="str">
        <f aca="false">IF(C383*D383,C383*D383*(1+E383)," ")</f>
        <v> </v>
      </c>
    </row>
    <row r="384" customFormat="false" ht="11.25" hidden="false" customHeight="true" outlineLevel="0" collapsed="false">
      <c r="F384" s="4" t="str">
        <f aca="false">IF(C384*D384,C384*D384," ")</f>
        <v> </v>
      </c>
      <c r="G384" s="4" t="str">
        <f aca="false">IF(C384*D384,C384*D384*(1+E384)," ")</f>
        <v> </v>
      </c>
    </row>
    <row r="385" customFormat="false" ht="11.25" hidden="false" customHeight="true" outlineLevel="0" collapsed="false">
      <c r="F385" s="4" t="str">
        <f aca="false">IF(C385*D385,C385*D385," ")</f>
        <v> </v>
      </c>
      <c r="G385" s="4" t="str">
        <f aca="false">IF(C385*D385,C385*D385*(1+E385)," ")</f>
        <v> </v>
      </c>
    </row>
    <row r="386" customFormat="false" ht="11.25" hidden="false" customHeight="true" outlineLevel="0" collapsed="false">
      <c r="F386" s="4" t="str">
        <f aca="false">IF(C386*D386,C386*D386," ")</f>
        <v> </v>
      </c>
      <c r="G386" s="4" t="str">
        <f aca="false">IF(C386*D386,C386*D386*(1+E386)," ")</f>
        <v> </v>
      </c>
    </row>
    <row r="387" customFormat="false" ht="11.25" hidden="false" customHeight="true" outlineLevel="0" collapsed="false">
      <c r="F387" s="4" t="str">
        <f aca="false">IF(C387*D387,C387*D387," ")</f>
        <v> </v>
      </c>
      <c r="G387" s="4" t="str">
        <f aca="false">IF(C387*D387,C387*D387*(1+E387)," ")</f>
        <v> </v>
      </c>
    </row>
    <row r="388" customFormat="false" ht="11.25" hidden="false" customHeight="true" outlineLevel="0" collapsed="false">
      <c r="F388" s="4" t="str">
        <f aca="false">IF(C388*D388,C388*D388," ")</f>
        <v> </v>
      </c>
      <c r="G388" s="4" t="str">
        <f aca="false">IF(C388*D388,C388*D388*(1+E388)," ")</f>
        <v> </v>
      </c>
    </row>
    <row r="389" customFormat="false" ht="11.25" hidden="false" customHeight="true" outlineLevel="0" collapsed="false">
      <c r="F389" s="4" t="str">
        <f aca="false">IF(C389*D389,C389*D389," ")</f>
        <v> </v>
      </c>
      <c r="G389" s="4" t="str">
        <f aca="false">IF(C389*D389,C389*D389*(1+E389)," ")</f>
        <v> </v>
      </c>
    </row>
    <row r="390" customFormat="false" ht="11.25" hidden="false" customHeight="true" outlineLevel="0" collapsed="false">
      <c r="F390" s="4" t="str">
        <f aca="false">IF(C390*D390,C390*D390," ")</f>
        <v> </v>
      </c>
      <c r="G390" s="4" t="str">
        <f aca="false">IF(C390*D390,C390*D390*(1+E390)," ")</f>
        <v> </v>
      </c>
    </row>
    <row r="391" customFormat="false" ht="11.25" hidden="false" customHeight="true" outlineLevel="0" collapsed="false">
      <c r="F391" s="4" t="str">
        <f aca="false">IF(C391*D391,C391*D391," ")</f>
        <v> </v>
      </c>
      <c r="G391" s="4" t="str">
        <f aca="false">IF(C391*D391,C391*D391*(1+E391)," ")</f>
        <v> </v>
      </c>
    </row>
    <row r="392" customFormat="false" ht="11.25" hidden="false" customHeight="true" outlineLevel="0" collapsed="false">
      <c r="F392" s="4" t="str">
        <f aca="false">IF(C392*D392,C392*D392," ")</f>
        <v> </v>
      </c>
      <c r="G392" s="4" t="str">
        <f aca="false">IF(C392*D392,C392*D392*(1+E392)," ")</f>
        <v> </v>
      </c>
    </row>
    <row r="393" customFormat="false" ht="11.25" hidden="false" customHeight="true" outlineLevel="0" collapsed="false">
      <c r="F393" s="4" t="str">
        <f aca="false">IF(C393*D393,C393*D393," ")</f>
        <v> </v>
      </c>
      <c r="G393" s="4" t="str">
        <f aca="false">IF(C393*D393,C393*D393*(1+E393)," ")</f>
        <v> </v>
      </c>
    </row>
    <row r="394" customFormat="false" ht="11.25" hidden="false" customHeight="true" outlineLevel="0" collapsed="false">
      <c r="F394" s="4" t="str">
        <f aca="false">IF(C394*D394,C394*D394," ")</f>
        <v> </v>
      </c>
      <c r="G394" s="4" t="str">
        <f aca="false">IF(C394*D394,C394*D394*(1+E394)," ")</f>
        <v> </v>
      </c>
    </row>
    <row r="395" customFormat="false" ht="11.25" hidden="false" customHeight="true" outlineLevel="0" collapsed="false">
      <c r="F395" s="4" t="str">
        <f aca="false">IF(C395*D395,C395*D395," ")</f>
        <v> </v>
      </c>
      <c r="G395" s="4" t="str">
        <f aca="false">IF(C395*D395,C395*D395*(1+E395)," ")</f>
        <v> </v>
      </c>
    </row>
    <row r="396" customFormat="false" ht="11.25" hidden="false" customHeight="true" outlineLevel="0" collapsed="false">
      <c r="F396" s="4" t="str">
        <f aca="false">IF(C396*D396,C396*D396," ")</f>
        <v> </v>
      </c>
      <c r="G396" s="4" t="str">
        <f aca="false">IF(C396*D396,C396*D396*(1+E396)," ")</f>
        <v> </v>
      </c>
    </row>
    <row r="397" customFormat="false" ht="11.25" hidden="false" customHeight="true" outlineLevel="0" collapsed="false">
      <c r="F397" s="4" t="str">
        <f aca="false">IF(C397*D397,C397*D397," ")</f>
        <v> </v>
      </c>
      <c r="G397" s="4" t="str">
        <f aca="false">IF(C397*D397,C397*D397*(1+E397)," ")</f>
        <v> </v>
      </c>
    </row>
    <row r="398" customFormat="false" ht="11.25" hidden="false" customHeight="true" outlineLevel="0" collapsed="false">
      <c r="F398" s="4" t="str">
        <f aca="false">IF(C398*D398,C398*D398," ")</f>
        <v> </v>
      </c>
      <c r="G398" s="4" t="str">
        <f aca="false">IF(C398*D398,C398*D398*(1+E398)," ")</f>
        <v> </v>
      </c>
    </row>
    <row r="399" customFormat="false" ht="11.25" hidden="false" customHeight="true" outlineLevel="0" collapsed="false">
      <c r="F399" s="4" t="str">
        <f aca="false">IF(C399*D399,C399*D399," ")</f>
        <v> </v>
      </c>
      <c r="G399" s="4" t="str">
        <f aca="false">IF(C399*D399,C399*D399*(1+E399)," ")</f>
        <v> </v>
      </c>
    </row>
    <row r="400" customFormat="false" ht="11.25" hidden="false" customHeight="true" outlineLevel="0" collapsed="false">
      <c r="F400" s="4" t="str">
        <f aca="false">IF(C400*D400,C400*D400," ")</f>
        <v> </v>
      </c>
      <c r="G400" s="4" t="str">
        <f aca="false">IF(C400*D400,C400*D400*(1+E400)," ")</f>
        <v> </v>
      </c>
    </row>
    <row r="401" customFormat="false" ht="11.25" hidden="false" customHeight="true" outlineLevel="0" collapsed="false">
      <c r="F401" s="4" t="str">
        <f aca="false">IF(C401*D401,C401*D401," ")</f>
        <v> </v>
      </c>
      <c r="G401" s="4" t="str">
        <f aca="false">IF(C401*D401,C401*D401*(1+E401)," ")</f>
        <v> </v>
      </c>
    </row>
    <row r="402" customFormat="false" ht="11.25" hidden="false" customHeight="true" outlineLevel="0" collapsed="false">
      <c r="F402" s="4" t="str">
        <f aca="false">IF(C402*D402,C402*D402," ")</f>
        <v> </v>
      </c>
      <c r="G402" s="4" t="str">
        <f aca="false">IF(C402*D402,C402*D402*(1+E402)," ")</f>
        <v> </v>
      </c>
    </row>
    <row r="403" customFormat="false" ht="11.25" hidden="false" customHeight="true" outlineLevel="0" collapsed="false">
      <c r="F403" s="4" t="str">
        <f aca="false">IF(C403*D403,C403*D403," ")</f>
        <v> </v>
      </c>
      <c r="G403" s="4" t="str">
        <f aca="false">IF(C403*D403,C403*D403*(1+E403)," ")</f>
        <v> </v>
      </c>
    </row>
    <row r="404" customFormat="false" ht="11.25" hidden="false" customHeight="true" outlineLevel="0" collapsed="false">
      <c r="F404" s="4" t="str">
        <f aca="false">IF(C404*D404,C404*D404," ")</f>
        <v> </v>
      </c>
      <c r="G404" s="4" t="str">
        <f aca="false">IF(C404*D404,C404*D404*(1+E404)," ")</f>
        <v> </v>
      </c>
    </row>
    <row r="405" customFormat="false" ht="11.25" hidden="false" customHeight="true" outlineLevel="0" collapsed="false">
      <c r="F405" s="4" t="str">
        <f aca="false">IF(C405*D405,C405*D405," ")</f>
        <v> </v>
      </c>
      <c r="G405" s="4" t="str">
        <f aca="false">IF(C405*D405,C405*D405*(1+E405)," ")</f>
        <v> </v>
      </c>
    </row>
    <row r="406" customFormat="false" ht="11.25" hidden="false" customHeight="true" outlineLevel="0" collapsed="false">
      <c r="F406" s="4" t="str">
        <f aca="false">IF(C406*D406,C406*D406," ")</f>
        <v> </v>
      </c>
      <c r="G406" s="4" t="str">
        <f aca="false">IF(C406*D406,C406*D406*(1+E406)," ")</f>
        <v> </v>
      </c>
    </row>
    <row r="407" customFormat="false" ht="11.25" hidden="false" customHeight="true" outlineLevel="0" collapsed="false">
      <c r="F407" s="4" t="str">
        <f aca="false">IF(C407*D407,C407*D407," ")</f>
        <v> </v>
      </c>
      <c r="G407" s="4" t="str">
        <f aca="false">IF(C407*D407,C407*D407*(1+E407)," ")</f>
        <v> </v>
      </c>
    </row>
    <row r="408" customFormat="false" ht="11.25" hidden="false" customHeight="true" outlineLevel="0" collapsed="false">
      <c r="F408" s="4" t="str">
        <f aca="false">IF(C408*D408,C408*D408," ")</f>
        <v> </v>
      </c>
      <c r="G408" s="4" t="str">
        <f aca="false">IF(C408*D408,C408*D408*(1+E408)," ")</f>
        <v> </v>
      </c>
    </row>
    <row r="409" customFormat="false" ht="11.25" hidden="false" customHeight="true" outlineLevel="0" collapsed="false">
      <c r="F409" s="4" t="str">
        <f aca="false">IF(C409*D409,C409*D409," ")</f>
        <v> </v>
      </c>
      <c r="G409" s="4" t="str">
        <f aca="false">IF(C409*D409,C409*D409*(1+E409)," ")</f>
        <v> </v>
      </c>
    </row>
    <row r="410" customFormat="false" ht="11.25" hidden="false" customHeight="true" outlineLevel="0" collapsed="false">
      <c r="F410" s="4" t="str">
        <f aca="false">IF(C410*D410,C410*D410," ")</f>
        <v> </v>
      </c>
      <c r="G410" s="4" t="str">
        <f aca="false">IF(C410*D410,C410*D410*(1+E410)," ")</f>
        <v> </v>
      </c>
    </row>
    <row r="411" customFormat="false" ht="11.25" hidden="false" customHeight="true" outlineLevel="0" collapsed="false">
      <c r="F411" s="4" t="str">
        <f aca="false">IF(C411*D411,C411*D411," ")</f>
        <v> </v>
      </c>
      <c r="G411" s="4" t="str">
        <f aca="false">IF(C411*D411,C411*D411*(1+E411)," ")</f>
        <v> </v>
      </c>
    </row>
    <row r="412" customFormat="false" ht="11.25" hidden="false" customHeight="true" outlineLevel="0" collapsed="false">
      <c r="F412" s="4" t="str">
        <f aca="false">IF(C412*D412,C412*D412," ")</f>
        <v> </v>
      </c>
      <c r="G412" s="4" t="str">
        <f aca="false">IF(C412*D412,C412*D412*(1+E412)," ")</f>
        <v> </v>
      </c>
    </row>
    <row r="413" customFormat="false" ht="11.25" hidden="false" customHeight="true" outlineLevel="0" collapsed="false">
      <c r="F413" s="4" t="str">
        <f aca="false">IF(C413*D413,C413*D413," ")</f>
        <v> </v>
      </c>
      <c r="G413" s="4" t="str">
        <f aca="false">IF(C413*D413,C413*D413*(1+E413)," ")</f>
        <v> </v>
      </c>
    </row>
    <row r="414" customFormat="false" ht="11.25" hidden="false" customHeight="true" outlineLevel="0" collapsed="false">
      <c r="F414" s="4" t="str">
        <f aca="false">IF(C414*D414,C414*D414," ")</f>
        <v> </v>
      </c>
      <c r="G414" s="4" t="str">
        <f aca="false">IF(C414*D414,C414*D414*(1+E414)," ")</f>
        <v> </v>
      </c>
    </row>
    <row r="415" customFormat="false" ht="11.25" hidden="false" customHeight="true" outlineLevel="0" collapsed="false">
      <c r="F415" s="4" t="str">
        <f aca="false">IF(C415*D415,C415*D415," ")</f>
        <v> </v>
      </c>
      <c r="G415" s="4" t="str">
        <f aca="false">IF(C415*D415,C415*D415*(1+E415)," ")</f>
        <v> </v>
      </c>
    </row>
    <row r="416" customFormat="false" ht="11.25" hidden="false" customHeight="true" outlineLevel="0" collapsed="false">
      <c r="F416" s="4" t="str">
        <f aca="false">IF(C416*D416,C416*D416," ")</f>
        <v> </v>
      </c>
      <c r="G416" s="4" t="str">
        <f aca="false">IF(C416*D416,C416*D416*(1+E416)," ")</f>
        <v> </v>
      </c>
    </row>
    <row r="417" customFormat="false" ht="11.25" hidden="false" customHeight="true" outlineLevel="0" collapsed="false">
      <c r="F417" s="4" t="str">
        <f aca="false">IF(C417*D417,C417*D417," ")</f>
        <v> </v>
      </c>
      <c r="G417" s="4" t="str">
        <f aca="false">IF(C417*D417,C417*D417*(1+E417)," ")</f>
        <v> </v>
      </c>
    </row>
    <row r="418" customFormat="false" ht="11.25" hidden="false" customHeight="true" outlineLevel="0" collapsed="false">
      <c r="F418" s="4" t="str">
        <f aca="false">IF(C418*D418,C418*D418," ")</f>
        <v> </v>
      </c>
      <c r="G418" s="4" t="str">
        <f aca="false">IF(C418*D418,C418*D418*(1+E418)," ")</f>
        <v> </v>
      </c>
    </row>
    <row r="419" customFormat="false" ht="11.25" hidden="false" customHeight="true" outlineLevel="0" collapsed="false">
      <c r="F419" s="4" t="str">
        <f aca="false">IF(C419*D419,C419*D419," ")</f>
        <v> </v>
      </c>
      <c r="G419" s="4" t="str">
        <f aca="false">IF(C419*D419,C419*D419*(1+E419)," ")</f>
        <v> </v>
      </c>
    </row>
    <row r="420" customFormat="false" ht="11.25" hidden="false" customHeight="true" outlineLevel="0" collapsed="false">
      <c r="F420" s="4" t="str">
        <f aca="false">IF(C420*D420,C420*D420," ")</f>
        <v> </v>
      </c>
      <c r="G420" s="4" t="str">
        <f aca="false">IF(C420*D420,C420*D420*(1+E420)," ")</f>
        <v> </v>
      </c>
    </row>
    <row r="421" customFormat="false" ht="11.25" hidden="false" customHeight="true" outlineLevel="0" collapsed="false">
      <c r="F421" s="4" t="str">
        <f aca="false">IF(C421*D421,C421*D421," ")</f>
        <v> </v>
      </c>
      <c r="G421" s="4" t="str">
        <f aca="false">IF(C421*D421,C421*D421*(1+E421)," ")</f>
        <v> </v>
      </c>
    </row>
    <row r="422" customFormat="false" ht="11.25" hidden="false" customHeight="true" outlineLevel="0" collapsed="false">
      <c r="F422" s="4" t="str">
        <f aca="false">IF(C422*D422,C422*D422," ")</f>
        <v> </v>
      </c>
      <c r="G422" s="4" t="str">
        <f aca="false">IF(C422*D422,C422*D422*(1+E422)," ")</f>
        <v> </v>
      </c>
    </row>
    <row r="423" customFormat="false" ht="11.25" hidden="false" customHeight="true" outlineLevel="0" collapsed="false">
      <c r="F423" s="4" t="str">
        <f aca="false">IF(C423*D423,C423*D423," ")</f>
        <v> </v>
      </c>
      <c r="G423" s="4" t="str">
        <f aca="false">IF(C423*D423,C423*D423*(1+E423)," ")</f>
        <v> </v>
      </c>
    </row>
    <row r="424" customFormat="false" ht="11.25" hidden="false" customHeight="true" outlineLevel="0" collapsed="false">
      <c r="F424" s="4" t="str">
        <f aca="false">IF(C424*D424,C424*D424," ")</f>
        <v> </v>
      </c>
      <c r="G424" s="4" t="str">
        <f aca="false">IF(C424*D424,C424*D424*(1+E424)," ")</f>
        <v> </v>
      </c>
    </row>
    <row r="425" customFormat="false" ht="11.25" hidden="false" customHeight="true" outlineLevel="0" collapsed="false">
      <c r="F425" s="4" t="str">
        <f aca="false">IF(C425*D425,C425*D425," ")</f>
        <v> </v>
      </c>
      <c r="G425" s="4" t="str">
        <f aca="false">IF(C425*D425,C425*D425*(1+E425)," ")</f>
        <v> </v>
      </c>
    </row>
    <row r="426" customFormat="false" ht="11.25" hidden="false" customHeight="true" outlineLevel="0" collapsed="false">
      <c r="F426" s="4" t="str">
        <f aca="false">IF(C426*D426,C426*D426," ")</f>
        <v> </v>
      </c>
      <c r="G426" s="4" t="str">
        <f aca="false">IF(C426*D426,C426*D426*(1+E426)," ")</f>
        <v> </v>
      </c>
    </row>
    <row r="427" customFormat="false" ht="11.25" hidden="false" customHeight="true" outlineLevel="0" collapsed="false">
      <c r="F427" s="4" t="str">
        <f aca="false">IF(C427*D427,C427*D427," ")</f>
        <v> </v>
      </c>
      <c r="G427" s="4" t="str">
        <f aca="false">IF(C427*D427,C427*D427*(1+E427)," ")</f>
        <v> </v>
      </c>
    </row>
    <row r="428" customFormat="false" ht="11.25" hidden="false" customHeight="true" outlineLevel="0" collapsed="false">
      <c r="F428" s="4" t="str">
        <f aca="false">IF(C428*D428,C428*D428," ")</f>
        <v> </v>
      </c>
      <c r="G428" s="4" t="str">
        <f aca="false">IF(C428*D428,C428*D428*(1+E428)," ")</f>
        <v> </v>
      </c>
    </row>
    <row r="429" customFormat="false" ht="11.25" hidden="false" customHeight="true" outlineLevel="0" collapsed="false">
      <c r="F429" s="4" t="str">
        <f aca="false">IF(C429*D429,C429*D429," ")</f>
        <v> </v>
      </c>
      <c r="G429" s="4" t="str">
        <f aca="false">IF(C429*D429,C429*D429*(1+E429)," ")</f>
        <v> </v>
      </c>
    </row>
    <row r="430" customFormat="false" ht="11.25" hidden="false" customHeight="true" outlineLevel="0" collapsed="false">
      <c r="F430" s="4" t="str">
        <f aca="false">IF(C430*D430,C430*D430," ")</f>
        <v> </v>
      </c>
      <c r="G430" s="4" t="str">
        <f aca="false">IF(C430*D430,C430*D430*(1+E430)," ")</f>
        <v> </v>
      </c>
    </row>
    <row r="431" customFormat="false" ht="11.25" hidden="false" customHeight="true" outlineLevel="0" collapsed="false">
      <c r="F431" s="4" t="str">
        <f aca="false">IF(C431*D431,C431*D431," ")</f>
        <v> </v>
      </c>
      <c r="G431" s="4" t="str">
        <f aca="false">IF(C431*D431,C431*D431*(1+E431)," ")</f>
        <v> </v>
      </c>
    </row>
    <row r="432" customFormat="false" ht="11.25" hidden="false" customHeight="true" outlineLevel="0" collapsed="false">
      <c r="F432" s="4" t="str">
        <f aca="false">IF(C432*D432,C432*D432," ")</f>
        <v> </v>
      </c>
      <c r="G432" s="4" t="str">
        <f aca="false">IF(C432*D432,C432*D432*(1+E432)," ")</f>
        <v> </v>
      </c>
    </row>
    <row r="433" customFormat="false" ht="11.25" hidden="false" customHeight="true" outlineLevel="0" collapsed="false">
      <c r="F433" s="4" t="str">
        <f aca="false">IF(C433*D433,C433*D433," ")</f>
        <v> </v>
      </c>
      <c r="G433" s="4" t="str">
        <f aca="false">IF(C433*D433,C433*D433*(1+E433)," ")</f>
        <v> </v>
      </c>
    </row>
    <row r="434" customFormat="false" ht="11.25" hidden="false" customHeight="true" outlineLevel="0" collapsed="false">
      <c r="F434" s="4" t="str">
        <f aca="false">IF(C434*D434,C434*D434," ")</f>
        <v> </v>
      </c>
      <c r="G434" s="4" t="str">
        <f aca="false">IF(C434*D434,C434*D434*(1+E434)," ")</f>
        <v> </v>
      </c>
    </row>
    <row r="435" customFormat="false" ht="11.25" hidden="false" customHeight="true" outlineLevel="0" collapsed="false">
      <c r="F435" s="4" t="str">
        <f aca="false">IF(C435*D435,C435*D435," ")</f>
        <v> </v>
      </c>
      <c r="G435" s="4" t="str">
        <f aca="false">IF(C435*D435,C435*D435*(1+E435)," ")</f>
        <v> </v>
      </c>
    </row>
    <row r="436" customFormat="false" ht="11.25" hidden="false" customHeight="true" outlineLevel="0" collapsed="false">
      <c r="F436" s="4" t="str">
        <f aca="false">IF(C436*D436,C436*D436," ")</f>
        <v> </v>
      </c>
      <c r="G436" s="4" t="str">
        <f aca="false">IF(C436*D436,C436*D436*(1+E436)," ")</f>
        <v> </v>
      </c>
    </row>
    <row r="437" customFormat="false" ht="11.25" hidden="false" customHeight="true" outlineLevel="0" collapsed="false">
      <c r="F437" s="4" t="str">
        <f aca="false">IF(C437*D437,C437*D437," ")</f>
        <v> </v>
      </c>
      <c r="G437" s="4" t="str">
        <f aca="false">IF(C437*D437,C437*D437*(1+E437)," ")</f>
        <v> </v>
      </c>
    </row>
    <row r="438" customFormat="false" ht="11.25" hidden="false" customHeight="true" outlineLevel="0" collapsed="false">
      <c r="F438" s="4" t="str">
        <f aca="false">IF(C438*D438,C438*D438," ")</f>
        <v> </v>
      </c>
      <c r="G438" s="4" t="str">
        <f aca="false">IF(C438*D438,C438*D438*(1+E438)," ")</f>
        <v> </v>
      </c>
    </row>
    <row r="439" customFormat="false" ht="11.25" hidden="false" customHeight="true" outlineLevel="0" collapsed="false">
      <c r="F439" s="4" t="str">
        <f aca="false">IF(C439*D439,C439*D439," ")</f>
        <v> </v>
      </c>
      <c r="G439" s="4" t="str">
        <f aca="false">IF(C439*D439,C439*D439*(1+E439)," ")</f>
        <v> </v>
      </c>
    </row>
    <row r="440" customFormat="false" ht="11.25" hidden="false" customHeight="true" outlineLevel="0" collapsed="false">
      <c r="F440" s="4" t="str">
        <f aca="false">IF(C440*D440,C440*D440," ")</f>
        <v> </v>
      </c>
      <c r="G440" s="4" t="str">
        <f aca="false">IF(C440*D440,C440*D440*(1+E440)," ")</f>
        <v> </v>
      </c>
    </row>
    <row r="441" customFormat="false" ht="11.25" hidden="false" customHeight="true" outlineLevel="0" collapsed="false">
      <c r="F441" s="4" t="str">
        <f aca="false">IF(C441*D441,C441*D441," ")</f>
        <v> </v>
      </c>
      <c r="G441" s="4" t="str">
        <f aca="false">IF(C441*D441,C441*D441*(1+E441)," ")</f>
        <v> </v>
      </c>
    </row>
    <row r="442" customFormat="false" ht="11.25" hidden="false" customHeight="true" outlineLevel="0" collapsed="false">
      <c r="F442" s="4" t="str">
        <f aca="false">IF(C442*D442,C442*D442," ")</f>
        <v> </v>
      </c>
      <c r="G442" s="4" t="str">
        <f aca="false">IF(C442*D442,C442*D442*(1+E442)," ")</f>
        <v> </v>
      </c>
    </row>
    <row r="443" customFormat="false" ht="11.25" hidden="false" customHeight="true" outlineLevel="0" collapsed="false">
      <c r="F443" s="4" t="str">
        <f aca="false">IF(C443*D443,C443*D443," ")</f>
        <v> </v>
      </c>
      <c r="G443" s="4" t="str">
        <f aca="false">IF(C443*D443,C443*D443*(1+E443)," ")</f>
        <v> </v>
      </c>
    </row>
    <row r="444" customFormat="false" ht="11.25" hidden="false" customHeight="true" outlineLevel="0" collapsed="false">
      <c r="F444" s="4" t="str">
        <f aca="false">IF(C444*D444,C444*D444," ")</f>
        <v> </v>
      </c>
      <c r="G444" s="4" t="str">
        <f aca="false">IF(C444*D444,C444*D444*(1+E444)," ")</f>
        <v> </v>
      </c>
    </row>
    <row r="445" customFormat="false" ht="11.25" hidden="false" customHeight="true" outlineLevel="0" collapsed="false">
      <c r="F445" s="4" t="str">
        <f aca="false">IF(C445*D445,C445*D445," ")</f>
        <v> </v>
      </c>
      <c r="G445" s="4" t="str">
        <f aca="false">IF(C445*D445,C445*D445*(1+E445)," ")</f>
        <v> </v>
      </c>
    </row>
    <row r="446" customFormat="false" ht="11.25" hidden="false" customHeight="true" outlineLevel="0" collapsed="false">
      <c r="F446" s="4" t="str">
        <f aca="false">IF(C446*D446,C446*D446," ")</f>
        <v> </v>
      </c>
      <c r="G446" s="4" t="str">
        <f aca="false">IF(C446*D446,C446*D446*(1+E446)," ")</f>
        <v> </v>
      </c>
    </row>
    <row r="447" customFormat="false" ht="11.25" hidden="false" customHeight="true" outlineLevel="0" collapsed="false">
      <c r="F447" s="4" t="str">
        <f aca="false">IF(C447*D447,C447*D447," ")</f>
        <v> </v>
      </c>
      <c r="G447" s="4" t="str">
        <f aca="false">IF(C447*D447,C447*D447*(1+E447)," ")</f>
        <v> </v>
      </c>
    </row>
    <row r="448" customFormat="false" ht="11.25" hidden="false" customHeight="true" outlineLevel="0" collapsed="false">
      <c r="F448" s="4" t="str">
        <f aca="false">IF(C448*D448,C448*D448," ")</f>
        <v> </v>
      </c>
      <c r="G448" s="4" t="str">
        <f aca="false">IF(C448*D448,C448*D448*(1+E448)," ")</f>
        <v> </v>
      </c>
    </row>
    <row r="449" customFormat="false" ht="11.25" hidden="false" customHeight="true" outlineLevel="0" collapsed="false">
      <c r="F449" s="4" t="str">
        <f aca="false">IF(C449*D449,C449*D449," ")</f>
        <v> </v>
      </c>
      <c r="G449" s="4" t="str">
        <f aca="false">IF(C449*D449,C449*D449*(1+E449)," ")</f>
        <v> </v>
      </c>
    </row>
    <row r="450" customFormat="false" ht="11.25" hidden="false" customHeight="true" outlineLevel="0" collapsed="false">
      <c r="F450" s="4" t="str">
        <f aca="false">IF(C450*D450,C450*D450," ")</f>
        <v> </v>
      </c>
      <c r="G450" s="4" t="str">
        <f aca="false">IF(C450*D450,C450*D450*(1+E450)," ")</f>
        <v> </v>
      </c>
    </row>
    <row r="451" customFormat="false" ht="11.25" hidden="false" customHeight="true" outlineLevel="0" collapsed="false">
      <c r="F451" s="4" t="str">
        <f aca="false">IF(C451*D451,C451*D451," ")</f>
        <v> </v>
      </c>
      <c r="G451" s="4" t="str">
        <f aca="false">IF(C451*D451,C451*D451*(1+E451)," ")</f>
        <v> </v>
      </c>
    </row>
    <row r="452" customFormat="false" ht="11.25" hidden="false" customHeight="true" outlineLevel="0" collapsed="false">
      <c r="F452" s="4" t="str">
        <f aca="false">IF(C452*D452,C452*D452," ")</f>
        <v> </v>
      </c>
      <c r="G452" s="4" t="str">
        <f aca="false">IF(C452*D452,C452*D452*(1+E452)," ")</f>
        <v> </v>
      </c>
    </row>
    <row r="453" customFormat="false" ht="11.25" hidden="false" customHeight="true" outlineLevel="0" collapsed="false">
      <c r="F453" s="4" t="str">
        <f aca="false">IF(C453*D453,C453*D453," ")</f>
        <v> </v>
      </c>
      <c r="G453" s="4" t="str">
        <f aca="false">IF(C453*D453,C453*D453*(1+E453)," ")</f>
        <v> </v>
      </c>
    </row>
    <row r="454" customFormat="false" ht="11.25" hidden="false" customHeight="true" outlineLevel="0" collapsed="false">
      <c r="F454" s="4" t="str">
        <f aca="false">IF(C454*D454,C454*D454," ")</f>
        <v> </v>
      </c>
      <c r="G454" s="4" t="str">
        <f aca="false">IF(C454*D454,C454*D454*(1+E454)," ")</f>
        <v> </v>
      </c>
    </row>
    <row r="455" customFormat="false" ht="11.25" hidden="false" customHeight="true" outlineLevel="0" collapsed="false">
      <c r="F455" s="4" t="str">
        <f aca="false">IF(C455*D455,C455*D455," ")</f>
        <v> </v>
      </c>
      <c r="G455" s="4" t="str">
        <f aca="false">IF(C455*D455,C455*D455*(1+E455)," ")</f>
        <v> </v>
      </c>
    </row>
    <row r="456" customFormat="false" ht="11.25" hidden="false" customHeight="true" outlineLevel="0" collapsed="false">
      <c r="F456" s="4" t="str">
        <f aca="false">IF(C456*D456,C456*D456," ")</f>
        <v> </v>
      </c>
      <c r="G456" s="4" t="str">
        <f aca="false">IF(C456*D456,C456*D456*(1+E456)," ")</f>
        <v> </v>
      </c>
    </row>
    <row r="457" customFormat="false" ht="11.25" hidden="false" customHeight="true" outlineLevel="0" collapsed="false">
      <c r="F457" s="4" t="str">
        <f aca="false">IF(C457*D457,C457*D457," ")</f>
        <v> </v>
      </c>
      <c r="G457" s="4" t="str">
        <f aca="false">IF(C457*D457,C457*D457*(1+E457)," ")</f>
        <v> </v>
      </c>
    </row>
    <row r="458" customFormat="false" ht="11.25" hidden="false" customHeight="true" outlineLevel="0" collapsed="false">
      <c r="F458" s="4" t="str">
        <f aca="false">IF(C458*D458,C458*D458," ")</f>
        <v> </v>
      </c>
      <c r="G458" s="4" t="str">
        <f aca="false">IF(C458*D458,C458*D458*(1+E458)," ")</f>
        <v> </v>
      </c>
    </row>
    <row r="459" customFormat="false" ht="11.25" hidden="false" customHeight="true" outlineLevel="0" collapsed="false">
      <c r="F459" s="4" t="str">
        <f aca="false">IF(C459*D459,C459*D459," ")</f>
        <v> </v>
      </c>
      <c r="G459" s="4" t="str">
        <f aca="false">IF(C459*D459,C459*D459*(1+E459)," ")</f>
        <v> </v>
      </c>
    </row>
    <row r="460" customFormat="false" ht="11.25" hidden="false" customHeight="true" outlineLevel="0" collapsed="false">
      <c r="F460" s="4" t="str">
        <f aca="false">IF(C460*D460,C460*D460," ")</f>
        <v> </v>
      </c>
      <c r="G460" s="4" t="str">
        <f aca="false">IF(C460*D460,C460*D460*(1+E460)," ")</f>
        <v> </v>
      </c>
    </row>
    <row r="461" customFormat="false" ht="11.25" hidden="false" customHeight="true" outlineLevel="0" collapsed="false">
      <c r="F461" s="4" t="str">
        <f aca="false">IF(C461*D461,C461*D461," ")</f>
        <v> </v>
      </c>
      <c r="G461" s="4" t="str">
        <f aca="false">IF(C461*D461,C461*D461*(1+E461)," ")</f>
        <v> </v>
      </c>
    </row>
    <row r="462" customFormat="false" ht="11.25" hidden="false" customHeight="true" outlineLevel="0" collapsed="false">
      <c r="F462" s="4" t="str">
        <f aca="false">IF(C462*D462,C462*D462," ")</f>
        <v> </v>
      </c>
      <c r="G462" s="4" t="str">
        <f aca="false">IF(C462*D462,C462*D462*(1+E462)," ")</f>
        <v> </v>
      </c>
    </row>
    <row r="463" customFormat="false" ht="11.25" hidden="false" customHeight="true" outlineLevel="0" collapsed="false">
      <c r="F463" s="4" t="str">
        <f aca="false">IF(C463*D463,C463*D463," ")</f>
        <v> </v>
      </c>
      <c r="G463" s="4" t="str">
        <f aca="false">IF(C463*D463,C463*D463*(1+E463)," ")</f>
        <v> </v>
      </c>
    </row>
    <row r="464" customFormat="false" ht="11.25" hidden="false" customHeight="true" outlineLevel="0" collapsed="false">
      <c r="F464" s="4" t="str">
        <f aca="false">IF(C464*D464,C464*D464," ")</f>
        <v> </v>
      </c>
      <c r="G464" s="4" t="str">
        <f aca="false">IF(C464*D464,C464*D464*(1+E464)," ")</f>
        <v> </v>
      </c>
    </row>
    <row r="465" customFormat="false" ht="11.25" hidden="false" customHeight="true" outlineLevel="0" collapsed="false">
      <c r="F465" s="4" t="str">
        <f aca="false">IF(C465*D465,C465*D465," ")</f>
        <v> </v>
      </c>
      <c r="G465" s="4" t="str">
        <f aca="false">IF(C465*D465,C465*D465*(1+E465)," ")</f>
        <v> </v>
      </c>
    </row>
    <row r="466" customFormat="false" ht="11.25" hidden="false" customHeight="true" outlineLevel="0" collapsed="false">
      <c r="F466" s="4" t="str">
        <f aca="false">IF(C466*D466,C466*D466," ")</f>
        <v> </v>
      </c>
      <c r="G466" s="4" t="str">
        <f aca="false">IF(C466*D466,C466*D466*(1+E466)," ")</f>
        <v> </v>
      </c>
    </row>
    <row r="467" customFormat="false" ht="11.25" hidden="false" customHeight="true" outlineLevel="0" collapsed="false">
      <c r="F467" s="4" t="str">
        <f aca="false">IF(C467*D467,C467*D467," ")</f>
        <v> </v>
      </c>
      <c r="G467" s="4" t="str">
        <f aca="false">IF(C467*D467,C467*D467*(1+E467)," ")</f>
        <v> </v>
      </c>
    </row>
    <row r="468" customFormat="false" ht="11.25" hidden="false" customHeight="true" outlineLevel="0" collapsed="false">
      <c r="F468" s="4" t="str">
        <f aca="false">IF(C468*D468,C468*D468," ")</f>
        <v> </v>
      </c>
      <c r="G468" s="4" t="str">
        <f aca="false">IF(C468*D468,C468*D468*(1+E468)," ")</f>
        <v> </v>
      </c>
    </row>
    <row r="469" customFormat="false" ht="11.25" hidden="false" customHeight="true" outlineLevel="0" collapsed="false">
      <c r="F469" s="4" t="str">
        <f aca="false">IF(C469*D469,C469*D469," ")</f>
        <v> </v>
      </c>
      <c r="G469" s="4" t="str">
        <f aca="false">IF(C469*D469,C469*D469*(1+E469)," ")</f>
        <v> </v>
      </c>
    </row>
    <row r="470" customFormat="false" ht="11.25" hidden="false" customHeight="true" outlineLevel="0" collapsed="false">
      <c r="F470" s="4" t="str">
        <f aca="false">IF(C470*D470,C470*D470," ")</f>
        <v> </v>
      </c>
      <c r="G470" s="4" t="str">
        <f aca="false">IF(C470*D470,C470*D470*(1+E470)," ")</f>
        <v> </v>
      </c>
    </row>
    <row r="471" customFormat="false" ht="11.25" hidden="false" customHeight="true" outlineLevel="0" collapsed="false">
      <c r="F471" s="4" t="str">
        <f aca="false">IF(C471*D471,C471*D471," ")</f>
        <v> </v>
      </c>
      <c r="G471" s="4" t="str">
        <f aca="false">IF(C471*D471,C471*D471*(1+E471)," ")</f>
        <v> </v>
      </c>
    </row>
    <row r="472" customFormat="false" ht="11.25" hidden="false" customHeight="true" outlineLevel="0" collapsed="false">
      <c r="F472" s="4" t="str">
        <f aca="false">IF(C472*D472,C472*D472," ")</f>
        <v> </v>
      </c>
      <c r="G472" s="4" t="str">
        <f aca="false">IF(C472*D472,C472*D472*(1+E472)," ")</f>
        <v> </v>
      </c>
    </row>
    <row r="473" customFormat="false" ht="11.25" hidden="false" customHeight="true" outlineLevel="0" collapsed="false">
      <c r="F473" s="4" t="str">
        <f aca="false">IF(C473*D473,C473*D473," ")</f>
        <v> </v>
      </c>
      <c r="G473" s="4" t="str">
        <f aca="false">IF(C473*D473,C473*D473*(1+E473)," ")</f>
        <v> </v>
      </c>
    </row>
    <row r="474" customFormat="false" ht="11.25" hidden="false" customHeight="true" outlineLevel="0" collapsed="false">
      <c r="F474" s="4" t="str">
        <f aca="false">IF(C474*D474,C474*D474," ")</f>
        <v> </v>
      </c>
      <c r="G474" s="4" t="str">
        <f aca="false">IF(C474*D474,C474*D474*(1+E474)," ")</f>
        <v> </v>
      </c>
    </row>
    <row r="475" customFormat="false" ht="11.25" hidden="false" customHeight="true" outlineLevel="0" collapsed="false">
      <c r="F475" s="4" t="str">
        <f aca="false">IF(C475*D475,C475*D475," ")</f>
        <v> </v>
      </c>
      <c r="G475" s="4" t="str">
        <f aca="false">IF(C475*D475,C475*D475*(1+E475)," ")</f>
        <v> </v>
      </c>
    </row>
    <row r="476" customFormat="false" ht="11.25" hidden="false" customHeight="true" outlineLevel="0" collapsed="false">
      <c r="F476" s="4" t="str">
        <f aca="false">IF(C476*D476,C476*D476," ")</f>
        <v> </v>
      </c>
      <c r="G476" s="4" t="str">
        <f aca="false">IF(C476*D476,C476*D476*(1+E476)," ")</f>
        <v> </v>
      </c>
    </row>
    <row r="477" customFormat="false" ht="11.25" hidden="false" customHeight="true" outlineLevel="0" collapsed="false">
      <c r="F477" s="4" t="str">
        <f aca="false">IF(C477*D477,C477*D477," ")</f>
        <v> </v>
      </c>
      <c r="G477" s="4" t="str">
        <f aca="false">IF(C477*D477,C477*D477*(1+E477)," ")</f>
        <v> </v>
      </c>
    </row>
    <row r="478" customFormat="false" ht="11.25" hidden="false" customHeight="true" outlineLevel="0" collapsed="false">
      <c r="F478" s="4" t="str">
        <f aca="false">IF(C478*D478,C478*D478," ")</f>
        <v> </v>
      </c>
      <c r="G478" s="4" t="str">
        <f aca="false">IF(C478*D478,C478*D478*(1+E478)," ")</f>
        <v> </v>
      </c>
    </row>
    <row r="479" customFormat="false" ht="11.25" hidden="false" customHeight="true" outlineLevel="0" collapsed="false">
      <c r="F479" s="4" t="str">
        <f aca="false">IF(C479*D479,C479*D479," ")</f>
        <v> </v>
      </c>
      <c r="G479" s="4" t="str">
        <f aca="false">IF(C479*D479,C479*D479*(1+E479)," ")</f>
        <v> </v>
      </c>
    </row>
    <row r="480" customFormat="false" ht="11.25" hidden="false" customHeight="true" outlineLevel="0" collapsed="false">
      <c r="F480" s="4" t="str">
        <f aca="false">IF(C480*D480,C480*D480," ")</f>
        <v> </v>
      </c>
      <c r="G480" s="4" t="str">
        <f aca="false">IF(C480*D480,C480*D480*(1+E480)," ")</f>
        <v> </v>
      </c>
    </row>
    <row r="481" customFormat="false" ht="11.25" hidden="false" customHeight="true" outlineLevel="0" collapsed="false">
      <c r="F481" s="4" t="str">
        <f aca="false">IF(C481*D481,C481*D481," ")</f>
        <v> </v>
      </c>
      <c r="G481" s="4" t="str">
        <f aca="false">IF(C481*D481,C481*D481*(1+E481)," ")</f>
        <v> </v>
      </c>
    </row>
    <row r="482" customFormat="false" ht="11.25" hidden="false" customHeight="true" outlineLevel="0" collapsed="false">
      <c r="F482" s="4" t="str">
        <f aca="false">IF(C482*D482,C482*D482," ")</f>
        <v> </v>
      </c>
      <c r="G482" s="4" t="str">
        <f aca="false">IF(C482*D482,C482*D482*(1+E482)," ")</f>
        <v> </v>
      </c>
    </row>
    <row r="483" customFormat="false" ht="11.25" hidden="false" customHeight="true" outlineLevel="0" collapsed="false">
      <c r="F483" s="4" t="str">
        <f aca="false">IF(C483*D483,C483*D483," ")</f>
        <v> </v>
      </c>
      <c r="G483" s="4" t="str">
        <f aca="false">IF(C483*D483,C483*D483*(1+E483)," ")</f>
        <v> </v>
      </c>
    </row>
    <row r="484" customFormat="false" ht="11.25" hidden="false" customHeight="true" outlineLevel="0" collapsed="false">
      <c r="F484" s="4" t="str">
        <f aca="false">IF(C484*D484,C484*D484," ")</f>
        <v> </v>
      </c>
      <c r="G484" s="4" t="str">
        <f aca="false">IF(C484*D484,C484*D484*(1+E484)," ")</f>
        <v> </v>
      </c>
    </row>
    <row r="485" customFormat="false" ht="11.25" hidden="false" customHeight="true" outlineLevel="0" collapsed="false">
      <c r="F485" s="4" t="str">
        <f aca="false">IF(C485*D485,C485*D485," ")</f>
        <v> </v>
      </c>
      <c r="G485" s="4" t="str">
        <f aca="false">IF(C485*D485,C485*D485*(1+E485)," ")</f>
        <v> </v>
      </c>
    </row>
    <row r="486" customFormat="false" ht="11.25" hidden="false" customHeight="true" outlineLevel="0" collapsed="false">
      <c r="F486" s="4" t="str">
        <f aca="false">IF(C486*D486,C486*D486," ")</f>
        <v> </v>
      </c>
      <c r="G486" s="4" t="str">
        <f aca="false">IF(C486*D486,C486*D486*(1+E486)," ")</f>
        <v> </v>
      </c>
    </row>
    <row r="487" customFormat="false" ht="11.25" hidden="false" customHeight="true" outlineLevel="0" collapsed="false">
      <c r="F487" s="4" t="str">
        <f aca="false">IF(C487*D487,C487*D487," ")</f>
        <v> </v>
      </c>
      <c r="G487" s="4" t="str">
        <f aca="false">IF(C487*D487,C487*D487*(1+E487)," ")</f>
        <v> </v>
      </c>
    </row>
    <row r="488" customFormat="false" ht="11.25" hidden="false" customHeight="true" outlineLevel="0" collapsed="false">
      <c r="F488" s="4" t="str">
        <f aca="false">IF(C488*D488,C488*D488," ")</f>
        <v> </v>
      </c>
      <c r="G488" s="4" t="str">
        <f aca="false">IF(C488*D488,C488*D488*(1+E488)," ")</f>
        <v> </v>
      </c>
    </row>
    <row r="489" customFormat="false" ht="11.25" hidden="false" customHeight="true" outlineLevel="0" collapsed="false">
      <c r="F489" s="4" t="str">
        <f aca="false">IF(C489*D489,C489*D489," ")</f>
        <v> </v>
      </c>
      <c r="G489" s="4" t="str">
        <f aca="false">IF(C489*D489,C489*D489*(1+E489)," ")</f>
        <v> </v>
      </c>
    </row>
    <row r="490" customFormat="false" ht="11.25" hidden="false" customHeight="true" outlineLevel="0" collapsed="false">
      <c r="F490" s="4" t="str">
        <f aca="false">IF(C490*D490,C490*D490," ")</f>
        <v> </v>
      </c>
      <c r="G490" s="4" t="str">
        <f aca="false">IF(C490*D490,C490*D490*(1+E490)," ")</f>
        <v> </v>
      </c>
    </row>
    <row r="491" customFormat="false" ht="11.25" hidden="false" customHeight="true" outlineLevel="0" collapsed="false">
      <c r="F491" s="4" t="str">
        <f aca="false">IF(C491*D491,C491*D491," ")</f>
        <v> </v>
      </c>
      <c r="G491" s="4" t="str">
        <f aca="false">IF(C491*D491,C491*D491*(1+E491)," ")</f>
        <v> </v>
      </c>
    </row>
    <row r="492" customFormat="false" ht="11.25" hidden="false" customHeight="true" outlineLevel="0" collapsed="false">
      <c r="F492" s="4" t="str">
        <f aca="false">IF(C492*D492,C492*D492," ")</f>
        <v> </v>
      </c>
      <c r="G492" s="4" t="str">
        <f aca="false">IF(C492*D492,C492*D492*(1+E492)," ")</f>
        <v> </v>
      </c>
    </row>
    <row r="493" customFormat="false" ht="11.25" hidden="false" customHeight="true" outlineLevel="0" collapsed="false">
      <c r="F493" s="4" t="str">
        <f aca="false">IF(C493*D493,C493*D493," ")</f>
        <v> </v>
      </c>
      <c r="G493" s="4" t="str">
        <f aca="false">IF(C493*D493,C493*D493*(1+E493)," ")</f>
        <v> </v>
      </c>
    </row>
    <row r="494" customFormat="false" ht="11.25" hidden="false" customHeight="true" outlineLevel="0" collapsed="false">
      <c r="F494" s="4" t="str">
        <f aca="false">IF(C494*D494,C494*D494," ")</f>
        <v> </v>
      </c>
      <c r="G494" s="4" t="str">
        <f aca="false">IF(C494*D494,C494*D494*(1+E494)," ")</f>
        <v> </v>
      </c>
    </row>
    <row r="495" customFormat="false" ht="11.25" hidden="false" customHeight="true" outlineLevel="0" collapsed="false">
      <c r="F495" s="4" t="str">
        <f aca="false">IF(C495*D495,C495*D495," ")</f>
        <v> </v>
      </c>
      <c r="G495" s="4" t="str">
        <f aca="false">IF(C495*D495,C495*D495*(1+E495)," ")</f>
        <v> </v>
      </c>
    </row>
    <row r="496" customFormat="false" ht="11.25" hidden="false" customHeight="true" outlineLevel="0" collapsed="false">
      <c r="F496" s="4" t="str">
        <f aca="false">IF(C496*D496,C496*D496," ")</f>
        <v> </v>
      </c>
      <c r="G496" s="4" t="str">
        <f aca="false">IF(C496*D496,C496*D496*(1+E496)," ")</f>
        <v> </v>
      </c>
    </row>
    <row r="497" customFormat="false" ht="11.25" hidden="false" customHeight="true" outlineLevel="0" collapsed="false">
      <c r="F497" s="4" t="str">
        <f aca="false">IF(C497*D497,C497*D497," ")</f>
        <v> </v>
      </c>
      <c r="G497" s="4" t="str">
        <f aca="false">IF(C497*D497,C497*D497*(1+E497)," ")</f>
        <v> </v>
      </c>
    </row>
    <row r="498" customFormat="false" ht="11.25" hidden="false" customHeight="true" outlineLevel="0" collapsed="false">
      <c r="F498" s="4" t="str">
        <f aca="false">IF(C498*D498,C498*D498," ")</f>
        <v> </v>
      </c>
      <c r="G498" s="4" t="str">
        <f aca="false">IF(C498*D498,C498*D498*(1+E498)," ")</f>
        <v> </v>
      </c>
    </row>
    <row r="499" customFormat="false" ht="11.25" hidden="false" customHeight="true" outlineLevel="0" collapsed="false">
      <c r="F499" s="4" t="str">
        <f aca="false">IF(C499*D499,C499*D499," ")</f>
        <v> </v>
      </c>
      <c r="G499" s="4" t="str">
        <f aca="false">IF(C499*D499,C499*D499*(1+E499)," ")</f>
        <v> </v>
      </c>
    </row>
    <row r="500" customFormat="false" ht="11.25" hidden="false" customHeight="true" outlineLevel="0" collapsed="false">
      <c r="F500" s="4" t="str">
        <f aca="false">IF(C500*D500,C500*D500," ")</f>
        <v> </v>
      </c>
      <c r="G500" s="4" t="str">
        <f aca="false">IF(C500*D500,C500*D500*(1+E500)," ")</f>
        <v> </v>
      </c>
    </row>
    <row r="501" customFormat="false" ht="11.25" hidden="false" customHeight="true" outlineLevel="0" collapsed="false">
      <c r="F501" s="4" t="str">
        <f aca="false">IF(C501*D501,C501*D501," ")</f>
        <v> </v>
      </c>
      <c r="G501" s="4" t="str">
        <f aca="false">IF(C501*D501,C501*D501*(1+E501)," ")</f>
        <v> </v>
      </c>
    </row>
    <row r="502" customFormat="false" ht="11.25" hidden="false" customHeight="true" outlineLevel="0" collapsed="false">
      <c r="F502" s="4" t="str">
        <f aca="false">IF(C502*D502,C502*D502," ")</f>
        <v> </v>
      </c>
      <c r="G502" s="4" t="str">
        <f aca="false">IF(C502*D502,C502*D502*(1+E502)," ")</f>
        <v> </v>
      </c>
    </row>
    <row r="503" customFormat="false" ht="11.25" hidden="false" customHeight="true" outlineLevel="0" collapsed="false">
      <c r="F503" s="4" t="str">
        <f aca="false">IF(C503*D503,C503*D503," ")</f>
        <v> </v>
      </c>
      <c r="G503" s="4" t="str">
        <f aca="false">IF(C503*D503,C503*D503*(1+E503)," ")</f>
        <v> </v>
      </c>
    </row>
    <row r="504" customFormat="false" ht="11.25" hidden="false" customHeight="true" outlineLevel="0" collapsed="false">
      <c r="F504" s="4" t="str">
        <f aca="false">IF(C504*D504,C504*D504," ")</f>
        <v> </v>
      </c>
      <c r="G504" s="4" t="str">
        <f aca="false">IF(C504*D504,C504*D504*(1+E504)," ")</f>
        <v> </v>
      </c>
    </row>
    <row r="505" customFormat="false" ht="11.25" hidden="false" customHeight="true" outlineLevel="0" collapsed="false">
      <c r="F505" s="4" t="str">
        <f aca="false">IF(C505*D505,C505*D505," ")</f>
        <v> </v>
      </c>
      <c r="G505" s="4" t="str">
        <f aca="false">IF(C505*D505,C505*D505*(1+E505)," ")</f>
        <v> </v>
      </c>
    </row>
    <row r="506" customFormat="false" ht="11.25" hidden="false" customHeight="true" outlineLevel="0" collapsed="false">
      <c r="F506" s="4" t="str">
        <f aca="false">IF(C506*D506,C506*D506," ")</f>
        <v> </v>
      </c>
      <c r="G506" s="4" t="str">
        <f aca="false">IF(C506*D506,C506*D506*(1+E506)," ")</f>
        <v> </v>
      </c>
    </row>
    <row r="507" customFormat="false" ht="11.25" hidden="false" customHeight="true" outlineLevel="0" collapsed="false">
      <c r="F507" s="4" t="str">
        <f aca="false">IF(C507*D507,C507*D507," ")</f>
        <v> </v>
      </c>
      <c r="G507" s="4" t="str">
        <f aca="false">IF(C507*D507,C507*D507*(1+E507)," ")</f>
        <v> </v>
      </c>
    </row>
    <row r="508" customFormat="false" ht="11.25" hidden="false" customHeight="true" outlineLevel="0" collapsed="false">
      <c r="F508" s="4" t="str">
        <f aca="false">IF(C508*D508,C508*D508," ")</f>
        <v> </v>
      </c>
      <c r="G508" s="4" t="str">
        <f aca="false">IF(C508*D508,C508*D508*(1+E508)," ")</f>
        <v> </v>
      </c>
    </row>
    <row r="509" customFormat="false" ht="11.25" hidden="false" customHeight="true" outlineLevel="0" collapsed="false">
      <c r="F509" s="4" t="str">
        <f aca="false">IF(C509*D509,C509*D509," ")</f>
        <v> </v>
      </c>
      <c r="G509" s="4" t="str">
        <f aca="false">IF(C509*D509,C509*D509*(1+E509)," ")</f>
        <v> </v>
      </c>
    </row>
    <row r="510" customFormat="false" ht="11.25" hidden="false" customHeight="true" outlineLevel="0" collapsed="false">
      <c r="F510" s="4" t="str">
        <f aca="false">IF(C510*D510,C510*D510," ")</f>
        <v> </v>
      </c>
      <c r="G510" s="4" t="str">
        <f aca="false">IF(C510*D510,C510*D510*(1+E510)," ")</f>
        <v> </v>
      </c>
    </row>
    <row r="511" customFormat="false" ht="11.25" hidden="false" customHeight="true" outlineLevel="0" collapsed="false">
      <c r="F511" s="4" t="str">
        <f aca="false">IF(C511*D511,C511*D511," ")</f>
        <v> </v>
      </c>
      <c r="G511" s="4" t="str">
        <f aca="false">IF(C511*D511,C511*D511*(1+E511)," ")</f>
        <v> </v>
      </c>
    </row>
    <row r="512" customFormat="false" ht="11.25" hidden="false" customHeight="true" outlineLevel="0" collapsed="false">
      <c r="F512" s="4" t="str">
        <f aca="false">IF(C512*D512,C512*D512," ")</f>
        <v> </v>
      </c>
      <c r="G512" s="4" t="str">
        <f aca="false">IF(C512*D512,C512*D512*(1+E512)," ")</f>
        <v> </v>
      </c>
    </row>
    <row r="513" customFormat="false" ht="11.25" hidden="false" customHeight="true" outlineLevel="0" collapsed="false">
      <c r="F513" s="4" t="str">
        <f aca="false">IF(C513*D513,C513*D513," ")</f>
        <v> </v>
      </c>
      <c r="G513" s="4" t="str">
        <f aca="false">IF(C513*D513,C513*D513*(1+E513)," ")</f>
        <v> </v>
      </c>
    </row>
    <row r="514" customFormat="false" ht="11.25" hidden="false" customHeight="true" outlineLevel="0" collapsed="false">
      <c r="F514" s="4" t="str">
        <f aca="false">IF(C514*D514,C514*D514," ")</f>
        <v> </v>
      </c>
      <c r="G514" s="4" t="str">
        <f aca="false">IF(C514*D514,C514*D514*(1+E514)," ")</f>
        <v> </v>
      </c>
    </row>
    <row r="515" customFormat="false" ht="11.25" hidden="false" customHeight="true" outlineLevel="0" collapsed="false">
      <c r="F515" s="4" t="str">
        <f aca="false">IF(C515*D515,C515*D515," ")</f>
        <v> </v>
      </c>
      <c r="G515" s="4" t="str">
        <f aca="false">IF(C515*D515,C515*D515*(1+E515)," ")</f>
        <v> </v>
      </c>
    </row>
    <row r="516" customFormat="false" ht="11.25" hidden="false" customHeight="true" outlineLevel="0" collapsed="false">
      <c r="F516" s="4" t="str">
        <f aca="false">IF(C516*D516,C516*D516," ")</f>
        <v> </v>
      </c>
      <c r="G516" s="4" t="str">
        <f aca="false">IF(C516*D516,C516*D516*(1+E516)," ")</f>
        <v> </v>
      </c>
    </row>
    <row r="517" customFormat="false" ht="11.25" hidden="false" customHeight="true" outlineLevel="0" collapsed="false">
      <c r="F517" s="4" t="str">
        <f aca="false">IF(C517*D517,C517*D517," ")</f>
        <v> </v>
      </c>
      <c r="G517" s="4" t="str">
        <f aca="false">IF(C517*D517,C517*D517*(1+E517)," ")</f>
        <v> </v>
      </c>
    </row>
    <row r="518" customFormat="false" ht="11.25" hidden="false" customHeight="true" outlineLevel="0" collapsed="false">
      <c r="F518" s="4" t="str">
        <f aca="false">IF(C518*D518,C518*D518," ")</f>
        <v> </v>
      </c>
      <c r="G518" s="4" t="str">
        <f aca="false">IF(C518*D518,C518*D518*(1+E518)," ")</f>
        <v> </v>
      </c>
    </row>
    <row r="519" customFormat="false" ht="11.25" hidden="false" customHeight="true" outlineLevel="0" collapsed="false">
      <c r="F519" s="4" t="str">
        <f aca="false">IF(C519*D519,C519*D519," ")</f>
        <v> </v>
      </c>
      <c r="G519" s="4" t="str">
        <f aca="false">IF(C519*D519,C519*D519*(1+E519)," ")</f>
        <v> </v>
      </c>
    </row>
    <row r="520" customFormat="false" ht="11.25" hidden="false" customHeight="true" outlineLevel="0" collapsed="false">
      <c r="F520" s="4" t="str">
        <f aca="false">IF(C520*D520,C520*D520," ")</f>
        <v> </v>
      </c>
      <c r="G520" s="4" t="str">
        <f aca="false">IF(C520*D520,C520*D520*(1+E520)," ")</f>
        <v> </v>
      </c>
    </row>
    <row r="521" customFormat="false" ht="11.25" hidden="false" customHeight="true" outlineLevel="0" collapsed="false">
      <c r="F521" s="4" t="str">
        <f aca="false">IF(C521*D521,C521*D521," ")</f>
        <v> </v>
      </c>
      <c r="G521" s="4" t="str">
        <f aca="false">IF(C521*D521,C521*D521*(1+E521)," ")</f>
        <v> </v>
      </c>
    </row>
    <row r="522" customFormat="false" ht="11.25" hidden="false" customHeight="true" outlineLevel="0" collapsed="false">
      <c r="F522" s="4" t="str">
        <f aca="false">IF(C522*D522,C522*D522," ")</f>
        <v> </v>
      </c>
      <c r="G522" s="4" t="str">
        <f aca="false">IF(C522*D522,C522*D522*(1+E522)," ")</f>
        <v> </v>
      </c>
    </row>
    <row r="523" customFormat="false" ht="11.25" hidden="false" customHeight="true" outlineLevel="0" collapsed="false">
      <c r="F523" s="4" t="str">
        <f aca="false">IF(C523*D523,C523*D523," ")</f>
        <v> </v>
      </c>
      <c r="G523" s="4" t="str">
        <f aca="false">IF(C523*D523,C523*D523*(1+E523)," ")</f>
        <v> </v>
      </c>
    </row>
    <row r="524" customFormat="false" ht="11.25" hidden="false" customHeight="true" outlineLevel="0" collapsed="false">
      <c r="F524" s="4" t="str">
        <f aca="false">IF(C524*D524,C524*D524," ")</f>
        <v> </v>
      </c>
      <c r="G524" s="4" t="str">
        <f aca="false">IF(C524*D524,C524*D524*(1+E524)," ")</f>
        <v> </v>
      </c>
    </row>
    <row r="525" customFormat="false" ht="11.25" hidden="false" customHeight="true" outlineLevel="0" collapsed="false">
      <c r="F525" s="4" t="str">
        <f aca="false">IF(C525*D525,C525*D525," ")</f>
        <v> </v>
      </c>
      <c r="G525" s="4" t="str">
        <f aca="false">IF(C525*D525,C525*D525*(1+E525)," ")</f>
        <v> </v>
      </c>
    </row>
    <row r="526" customFormat="false" ht="11.25" hidden="false" customHeight="true" outlineLevel="0" collapsed="false">
      <c r="F526" s="4" t="str">
        <f aca="false">IF(C526*D526,C526*D526," ")</f>
        <v> </v>
      </c>
      <c r="G526" s="4" t="str">
        <f aca="false">IF(C526*D526,C526*D526*(1+E526)," ")</f>
        <v> </v>
      </c>
    </row>
    <row r="527" customFormat="false" ht="11.25" hidden="false" customHeight="true" outlineLevel="0" collapsed="false">
      <c r="F527" s="4" t="str">
        <f aca="false">IF(C527*D527,C527*D527," ")</f>
        <v> </v>
      </c>
      <c r="G527" s="4" t="str">
        <f aca="false">IF(C527*D527,C527*D527*(1+E527)," ")</f>
        <v> </v>
      </c>
    </row>
    <row r="528" customFormat="false" ht="11.25" hidden="false" customHeight="true" outlineLevel="0" collapsed="false">
      <c r="F528" s="4" t="str">
        <f aca="false">IF(C528*D528,C528*D528," ")</f>
        <v> </v>
      </c>
      <c r="G528" s="4" t="str">
        <f aca="false">IF(C528*D528,C528*D528*(1+E528)," ")</f>
        <v> </v>
      </c>
    </row>
    <row r="529" customFormat="false" ht="11.25" hidden="false" customHeight="true" outlineLevel="0" collapsed="false">
      <c r="F529" s="4" t="str">
        <f aca="false">IF(C529*D529,C529*D529," ")</f>
        <v> </v>
      </c>
      <c r="G529" s="4" t="str">
        <f aca="false">IF(C529*D529,C529*D529*(1+E529)," ")</f>
        <v> </v>
      </c>
    </row>
    <row r="530" customFormat="false" ht="11.25" hidden="false" customHeight="true" outlineLevel="0" collapsed="false">
      <c r="F530" s="4" t="str">
        <f aca="false">IF(C530*D530,C530*D530," ")</f>
        <v> </v>
      </c>
      <c r="G530" s="4" t="str">
        <f aca="false">IF(C530*D530,C530*D530*(1+E530)," ")</f>
        <v> </v>
      </c>
    </row>
    <row r="531" customFormat="false" ht="11.25" hidden="false" customHeight="true" outlineLevel="0" collapsed="false">
      <c r="F531" s="4" t="str">
        <f aca="false">IF(C531*D531,C531*D531," ")</f>
        <v> </v>
      </c>
      <c r="G531" s="4" t="str">
        <f aca="false">IF(C531*D531,C531*D531*(1+E531)," ")</f>
        <v> </v>
      </c>
    </row>
    <row r="532" customFormat="false" ht="11.25" hidden="false" customHeight="true" outlineLevel="0" collapsed="false">
      <c r="F532" s="4" t="str">
        <f aca="false">IF(C532*D532,C532*D532," ")</f>
        <v> </v>
      </c>
      <c r="G532" s="4" t="str">
        <f aca="false">IF(C532*D532,C532*D532*(1+E532)," ")</f>
        <v> </v>
      </c>
    </row>
    <row r="533" customFormat="false" ht="11.25" hidden="false" customHeight="true" outlineLevel="0" collapsed="false">
      <c r="F533" s="4" t="str">
        <f aca="false">IF(C533*D533,C533*D533," ")</f>
        <v> </v>
      </c>
      <c r="G533" s="4" t="str">
        <f aca="false">IF(C533*D533,C533*D533*(1+E533)," ")</f>
        <v> </v>
      </c>
    </row>
    <row r="534" customFormat="false" ht="11.25" hidden="false" customHeight="true" outlineLevel="0" collapsed="false">
      <c r="F534" s="4" t="str">
        <f aca="false">IF(C534*D534,C534*D534," ")</f>
        <v> </v>
      </c>
      <c r="G534" s="4" t="str">
        <f aca="false">IF(C534*D534,C534*D534*(1+E534)," ")</f>
        <v> </v>
      </c>
    </row>
    <row r="535" customFormat="false" ht="11.25" hidden="false" customHeight="true" outlineLevel="0" collapsed="false">
      <c r="F535" s="4" t="str">
        <f aca="false">IF(C535*D535,C535*D535," ")</f>
        <v> </v>
      </c>
      <c r="G535" s="4" t="str">
        <f aca="false">IF(C535*D535,C535*D535*(1+E535)," ")</f>
        <v> </v>
      </c>
    </row>
    <row r="536" customFormat="false" ht="11.25" hidden="false" customHeight="true" outlineLevel="0" collapsed="false">
      <c r="F536" s="4" t="str">
        <f aca="false">IF(C536*D536,C536*D536," ")</f>
        <v> </v>
      </c>
      <c r="G536" s="4" t="str">
        <f aca="false">IF(C536*D536,C536*D536*(1+E536)," ")</f>
        <v> </v>
      </c>
    </row>
    <row r="537" customFormat="false" ht="11.25" hidden="false" customHeight="true" outlineLevel="0" collapsed="false">
      <c r="F537" s="4" t="str">
        <f aca="false">IF(C537*D537,C537*D537," ")</f>
        <v> </v>
      </c>
      <c r="G537" s="4" t="str">
        <f aca="false">IF(C537*D537,C537*D537*(1+E537)," ")</f>
        <v> </v>
      </c>
    </row>
    <row r="538" customFormat="false" ht="11.25" hidden="false" customHeight="true" outlineLevel="0" collapsed="false">
      <c r="F538" s="4" t="str">
        <f aca="false">IF(C538*D538,C538*D538," ")</f>
        <v> </v>
      </c>
      <c r="G538" s="4" t="str">
        <f aca="false">IF(C538*D538,C538*D538*(1+E538)," ")</f>
        <v> </v>
      </c>
    </row>
    <row r="539" customFormat="false" ht="11.25" hidden="false" customHeight="true" outlineLevel="0" collapsed="false">
      <c r="F539" s="4" t="str">
        <f aca="false">IF(C539*D539,C539*D539," ")</f>
        <v> </v>
      </c>
      <c r="G539" s="4" t="str">
        <f aca="false">IF(C539*D539,C539*D539*(1+E539)," ")</f>
        <v> </v>
      </c>
    </row>
    <row r="540" customFormat="false" ht="11.25" hidden="false" customHeight="true" outlineLevel="0" collapsed="false">
      <c r="F540" s="4" t="str">
        <f aca="false">IF(C540*D540,C540*D540," ")</f>
        <v> </v>
      </c>
      <c r="G540" s="4" t="str">
        <f aca="false">IF(C540*D540,C540*D540*(1+E540)," ")</f>
        <v> </v>
      </c>
    </row>
    <row r="541" customFormat="false" ht="11.25" hidden="false" customHeight="true" outlineLevel="0" collapsed="false">
      <c r="F541" s="4" t="str">
        <f aca="false">IF(C541*D541,C541*D541," ")</f>
        <v> </v>
      </c>
      <c r="G541" s="4" t="str">
        <f aca="false">IF(C541*D541,C541*D541*(1+E541)," ")</f>
        <v> </v>
      </c>
    </row>
    <row r="542" customFormat="false" ht="11.25" hidden="false" customHeight="true" outlineLevel="0" collapsed="false">
      <c r="F542" s="4" t="str">
        <f aca="false">IF(C542*D542,C542*D542," ")</f>
        <v> </v>
      </c>
      <c r="G542" s="4" t="str">
        <f aca="false">IF(C542*D542,C542*D542*(1+E542)," ")</f>
        <v> </v>
      </c>
    </row>
    <row r="543" customFormat="false" ht="11.25" hidden="false" customHeight="true" outlineLevel="0" collapsed="false">
      <c r="F543" s="4" t="str">
        <f aca="false">IF(C543*D543,C543*D543," ")</f>
        <v> </v>
      </c>
      <c r="G543" s="4" t="str">
        <f aca="false">IF(C543*D543,C543*D543*(1+E543)," ")</f>
        <v> </v>
      </c>
    </row>
    <row r="544" customFormat="false" ht="11.25" hidden="false" customHeight="true" outlineLevel="0" collapsed="false">
      <c r="F544" s="4" t="str">
        <f aca="false">IF(C544*D544,C544*D544," ")</f>
        <v> </v>
      </c>
      <c r="G544" s="4" t="str">
        <f aca="false">IF(C544*D544,C544*D544*(1+E544)," ")</f>
        <v> </v>
      </c>
    </row>
    <row r="545" customFormat="false" ht="11.25" hidden="false" customHeight="true" outlineLevel="0" collapsed="false">
      <c r="F545" s="4" t="str">
        <f aca="false">IF(C545*D545,C545*D545," ")</f>
        <v> </v>
      </c>
      <c r="G545" s="4" t="str">
        <f aca="false">IF(C545*D545,C545*D545*(1+E545)," ")</f>
        <v> </v>
      </c>
    </row>
    <row r="546" customFormat="false" ht="11.25" hidden="false" customHeight="true" outlineLevel="0" collapsed="false">
      <c r="F546" s="4" t="str">
        <f aca="false">IF(C546*D546,C546*D546," ")</f>
        <v> </v>
      </c>
      <c r="G546" s="4" t="str">
        <f aca="false">IF(C546*D546,C546*D546*(1+E546)," ")</f>
        <v> </v>
      </c>
    </row>
    <row r="547" customFormat="false" ht="11.25" hidden="false" customHeight="true" outlineLevel="0" collapsed="false">
      <c r="F547" s="4" t="str">
        <f aca="false">IF(C547*D547,C547*D547," ")</f>
        <v> </v>
      </c>
      <c r="G547" s="4" t="str">
        <f aca="false">IF(C547*D547,C547*D547*(1+E547)," ")</f>
        <v> </v>
      </c>
    </row>
    <row r="548" customFormat="false" ht="11.25" hidden="false" customHeight="true" outlineLevel="0" collapsed="false">
      <c r="F548" s="4" t="str">
        <f aca="false">IF(C548*D548,C548*D548," ")</f>
        <v> </v>
      </c>
      <c r="G548" s="4" t="str">
        <f aca="false">IF(C548*D548,C548*D548*(1+E548)," ")</f>
        <v> </v>
      </c>
    </row>
    <row r="549" customFormat="false" ht="11.25" hidden="false" customHeight="true" outlineLevel="0" collapsed="false">
      <c r="F549" s="4" t="str">
        <f aca="false">IF(C549*D549,C549*D549," ")</f>
        <v> </v>
      </c>
      <c r="G549" s="4" t="str">
        <f aca="false">IF(C549*D549,C549*D549*(1+E549)," ")</f>
        <v> </v>
      </c>
    </row>
    <row r="550" customFormat="false" ht="11.25" hidden="false" customHeight="true" outlineLevel="0" collapsed="false">
      <c r="F550" s="4" t="str">
        <f aca="false">IF(C550*D550,C550*D550," ")</f>
        <v> </v>
      </c>
      <c r="G550" s="4" t="str">
        <f aca="false">IF(C550*D550,C550*D550*(1+E550)," ")</f>
        <v> </v>
      </c>
    </row>
    <row r="551" customFormat="false" ht="11.25" hidden="false" customHeight="true" outlineLevel="0" collapsed="false">
      <c r="F551" s="4" t="str">
        <f aca="false">IF(C551*D551,C551*D551," ")</f>
        <v> </v>
      </c>
      <c r="G551" s="4" t="str">
        <f aca="false">IF(C551*D551,C551*D551*(1+E551)," ")</f>
        <v> </v>
      </c>
    </row>
    <row r="552" customFormat="false" ht="11.25" hidden="false" customHeight="true" outlineLevel="0" collapsed="false">
      <c r="F552" s="4" t="str">
        <f aca="false">IF(C552*D552,C552*D552," ")</f>
        <v> </v>
      </c>
      <c r="G552" s="4" t="str">
        <f aca="false">IF(C552*D552,C552*D552*(1+E552)," ")</f>
        <v> </v>
      </c>
    </row>
    <row r="553" customFormat="false" ht="11.25" hidden="false" customHeight="true" outlineLevel="0" collapsed="false">
      <c r="F553" s="4" t="str">
        <f aca="false">IF(C553*D553,C553*D553," ")</f>
        <v> </v>
      </c>
      <c r="G553" s="4" t="str">
        <f aca="false">IF(C553*D553,C553*D553*(1+E553)," ")</f>
        <v> </v>
      </c>
    </row>
    <row r="554" customFormat="false" ht="11.25" hidden="false" customHeight="true" outlineLevel="0" collapsed="false">
      <c r="F554" s="4" t="str">
        <f aca="false">IF(C554*D554,C554*D554," ")</f>
        <v> </v>
      </c>
      <c r="G554" s="4" t="str">
        <f aca="false">IF(C554*D554,C554*D554*(1+E554)," ")</f>
        <v> </v>
      </c>
    </row>
    <row r="555" customFormat="false" ht="11.25" hidden="false" customHeight="true" outlineLevel="0" collapsed="false">
      <c r="F555" s="4" t="str">
        <f aca="false">IF(C555*D555,C555*D555," ")</f>
        <v> </v>
      </c>
      <c r="G555" s="4" t="str">
        <f aca="false">IF(C555*D555,C555*D555*(1+E555)," ")</f>
        <v> </v>
      </c>
    </row>
    <row r="556" customFormat="false" ht="11.25" hidden="false" customHeight="true" outlineLevel="0" collapsed="false">
      <c r="F556" s="4" t="str">
        <f aca="false">IF(C556*D556,C556*D556," ")</f>
        <v> </v>
      </c>
      <c r="G556" s="4" t="str">
        <f aca="false">IF(C556*D556,C556*D556*(1+E556)," ")</f>
        <v> </v>
      </c>
    </row>
    <row r="557" customFormat="false" ht="11.25" hidden="false" customHeight="true" outlineLevel="0" collapsed="false">
      <c r="F557" s="4" t="str">
        <f aca="false">IF(C557*D557,C557*D557," ")</f>
        <v> </v>
      </c>
      <c r="G557" s="4" t="str">
        <f aca="false">IF(C557*D557,C557*D557*(1+E557)," ")</f>
        <v> </v>
      </c>
    </row>
    <row r="558" customFormat="false" ht="11.25" hidden="false" customHeight="true" outlineLevel="0" collapsed="false">
      <c r="F558" s="4" t="str">
        <f aca="false">IF(C558*D558,C558*D558," ")</f>
        <v> </v>
      </c>
      <c r="G558" s="4" t="str">
        <f aca="false">IF(C558*D558,C558*D558*(1+E558)," ")</f>
        <v> </v>
      </c>
    </row>
    <row r="559" customFormat="false" ht="11.25" hidden="false" customHeight="true" outlineLevel="0" collapsed="false">
      <c r="F559" s="4" t="str">
        <f aca="false">IF(C559*D559,C559*D559," ")</f>
        <v> </v>
      </c>
      <c r="G559" s="4" t="str">
        <f aca="false">IF(C559*D559,C559*D559*(1+E559)," ")</f>
        <v> </v>
      </c>
    </row>
    <row r="560" customFormat="false" ht="11.25" hidden="false" customHeight="true" outlineLevel="0" collapsed="false">
      <c r="F560" s="4" t="str">
        <f aca="false">IF(C560*D560,C560*D560," ")</f>
        <v> </v>
      </c>
      <c r="G560" s="4" t="str">
        <f aca="false">IF(C560*D560,C560*D560*(1+E560)," ")</f>
        <v> </v>
      </c>
    </row>
    <row r="561" customFormat="false" ht="11.25" hidden="false" customHeight="true" outlineLevel="0" collapsed="false">
      <c r="F561" s="4" t="str">
        <f aca="false">IF(C561*D561,C561*D561," ")</f>
        <v> </v>
      </c>
      <c r="G561" s="4" t="str">
        <f aca="false">IF(C561*D561,C561*D561*(1+E561)," ")</f>
        <v> </v>
      </c>
    </row>
    <row r="562" customFormat="false" ht="11.25" hidden="false" customHeight="true" outlineLevel="0" collapsed="false">
      <c r="F562" s="4" t="str">
        <f aca="false">IF(C562*D562,C562*D562," ")</f>
        <v> </v>
      </c>
      <c r="G562" s="4" t="str">
        <f aca="false">IF(C562*D562,C562*D562*(1+E562)," ")</f>
        <v> </v>
      </c>
    </row>
    <row r="563" customFormat="false" ht="11.25" hidden="false" customHeight="true" outlineLevel="0" collapsed="false">
      <c r="F563" s="4" t="str">
        <f aca="false">IF(C563*D563,C563*D563," ")</f>
        <v> </v>
      </c>
      <c r="G563" s="4" t="str">
        <f aca="false">IF(C563*D563,C563*D563*(1+E563)," ")</f>
        <v> </v>
      </c>
    </row>
    <row r="564" customFormat="false" ht="11.25" hidden="false" customHeight="true" outlineLevel="0" collapsed="false">
      <c r="F564" s="4" t="str">
        <f aca="false">IF(C564*D564,C564*D564," ")</f>
        <v> </v>
      </c>
      <c r="G564" s="4" t="str">
        <f aca="false">IF(C564*D564,C564*D564*(1+E564)," ")</f>
        <v> </v>
      </c>
    </row>
    <row r="565" customFormat="false" ht="11.25" hidden="false" customHeight="true" outlineLevel="0" collapsed="false">
      <c r="F565" s="4" t="str">
        <f aca="false">IF(C565*D565,C565*D565," ")</f>
        <v> </v>
      </c>
      <c r="G565" s="4" t="str">
        <f aca="false">IF(C565*D565,C565*D565*(1+E565)," ")</f>
        <v> </v>
      </c>
    </row>
    <row r="566" customFormat="false" ht="11.25" hidden="false" customHeight="true" outlineLevel="0" collapsed="false">
      <c r="F566" s="4" t="str">
        <f aca="false">IF(C566*D566,C566*D566," ")</f>
        <v> </v>
      </c>
      <c r="G566" s="4" t="str">
        <f aca="false">IF(C566*D566,C566*D566*(1+E566)," ")</f>
        <v> </v>
      </c>
    </row>
    <row r="567" customFormat="false" ht="11.25" hidden="false" customHeight="true" outlineLevel="0" collapsed="false">
      <c r="F567" s="4" t="str">
        <f aca="false">IF(C567*D567,C567*D567," ")</f>
        <v> </v>
      </c>
      <c r="G567" s="4" t="str">
        <f aca="false">IF(C567*D567,C567*D567*(1+E567)," ")</f>
        <v> </v>
      </c>
    </row>
    <row r="568" customFormat="false" ht="11.25" hidden="false" customHeight="true" outlineLevel="0" collapsed="false">
      <c r="F568" s="4" t="str">
        <f aca="false">IF(C568*D568,C568*D568," ")</f>
        <v> </v>
      </c>
      <c r="G568" s="4" t="str">
        <f aca="false">IF(C568*D568,C568*D568*(1+E568)," ")</f>
        <v> </v>
      </c>
    </row>
    <row r="569" customFormat="false" ht="11.25" hidden="false" customHeight="true" outlineLevel="0" collapsed="false">
      <c r="F569" s="4" t="str">
        <f aca="false">IF(C569*D569,C569*D569," ")</f>
        <v> </v>
      </c>
      <c r="G569" s="4" t="str">
        <f aca="false">IF(C569*D569,C569*D569*(1+E569)," ")</f>
        <v> </v>
      </c>
    </row>
    <row r="570" customFormat="false" ht="11.25" hidden="false" customHeight="true" outlineLevel="0" collapsed="false">
      <c r="F570" s="4" t="str">
        <f aca="false">IF(C570*D570,C570*D570," ")</f>
        <v> </v>
      </c>
      <c r="G570" s="4" t="str">
        <f aca="false">IF(C570*D570,C570*D570*(1+E570)," ")</f>
        <v> </v>
      </c>
    </row>
    <row r="571" customFormat="false" ht="11.25" hidden="false" customHeight="true" outlineLevel="0" collapsed="false">
      <c r="F571" s="4" t="str">
        <f aca="false">IF(C571*D571,C571*D571," ")</f>
        <v> </v>
      </c>
      <c r="G571" s="4" t="str">
        <f aca="false">IF(C571*D571,C571*D571*(1+E571)," ")</f>
        <v> </v>
      </c>
    </row>
    <row r="572" customFormat="false" ht="11.25" hidden="false" customHeight="true" outlineLevel="0" collapsed="false">
      <c r="F572" s="4" t="str">
        <f aca="false">IF(C572*D572,C572*D572," ")</f>
        <v> </v>
      </c>
      <c r="G572" s="4" t="str">
        <f aca="false">IF(C572*D572,C572*D572*(1+E572)," ")</f>
        <v> </v>
      </c>
    </row>
    <row r="573" customFormat="false" ht="11.25" hidden="false" customHeight="true" outlineLevel="0" collapsed="false">
      <c r="F573" s="4" t="str">
        <f aca="false">IF(C573*D573,C573*D573," ")</f>
        <v> </v>
      </c>
      <c r="G573" s="4" t="str">
        <f aca="false">IF(C573*D573,C573*D573*(1+E573)," ")</f>
        <v> </v>
      </c>
    </row>
    <row r="574" customFormat="false" ht="11.25" hidden="false" customHeight="true" outlineLevel="0" collapsed="false">
      <c r="F574" s="4" t="str">
        <f aca="false">IF(C574*D574,C574*D574," ")</f>
        <v> </v>
      </c>
      <c r="G574" s="4" t="str">
        <f aca="false">IF(C574*D574,C574*D574*(1+E574)," ")</f>
        <v> </v>
      </c>
    </row>
    <row r="575" customFormat="false" ht="11.25" hidden="false" customHeight="true" outlineLevel="0" collapsed="false">
      <c r="F575" s="4" t="str">
        <f aca="false">IF(C575*D575,C575*D575," ")</f>
        <v> </v>
      </c>
      <c r="G575" s="4" t="str">
        <f aca="false">IF(C575*D575,C575*D575*(1+E575)," ")</f>
        <v> </v>
      </c>
    </row>
    <row r="576" customFormat="false" ht="11.25" hidden="false" customHeight="true" outlineLevel="0" collapsed="false">
      <c r="F576" s="4" t="str">
        <f aca="false">IF(C576*D576,C576*D576," ")</f>
        <v> </v>
      </c>
      <c r="G576" s="4" t="str">
        <f aca="false">IF(C576*D576,C576*D576*(1+E576)," ")</f>
        <v> </v>
      </c>
    </row>
    <row r="577" customFormat="false" ht="11.25" hidden="false" customHeight="true" outlineLevel="0" collapsed="false">
      <c r="F577" s="4" t="str">
        <f aca="false">IF(C577*D577,C577*D577," ")</f>
        <v> </v>
      </c>
      <c r="G577" s="4" t="str">
        <f aca="false">IF(C577*D577,C577*D577*(1+E577)," ")</f>
        <v> </v>
      </c>
    </row>
    <row r="578" customFormat="false" ht="11.25" hidden="false" customHeight="true" outlineLevel="0" collapsed="false">
      <c r="F578" s="4" t="str">
        <f aca="false">IF(C578*D578,C578*D578," ")</f>
        <v> </v>
      </c>
      <c r="G578" s="4" t="str">
        <f aca="false">IF(C578*D578,C578*D578*(1+E578)," ")</f>
        <v> </v>
      </c>
    </row>
    <row r="579" customFormat="false" ht="11.25" hidden="false" customHeight="true" outlineLevel="0" collapsed="false">
      <c r="F579" s="4" t="str">
        <f aca="false">IF(C579*D579,C579*D579," ")</f>
        <v> </v>
      </c>
      <c r="G579" s="4" t="str">
        <f aca="false">IF(C579*D579,C579*D579*(1+E579)," ")</f>
        <v> </v>
      </c>
    </row>
    <row r="580" customFormat="false" ht="11.25" hidden="false" customHeight="true" outlineLevel="0" collapsed="false">
      <c r="F580" s="4" t="str">
        <f aca="false">IF(C580*D580,C580*D580," ")</f>
        <v> </v>
      </c>
      <c r="G580" s="4" t="str">
        <f aca="false">IF(C580*D580,C580*D580*(1+E580)," ")</f>
        <v> </v>
      </c>
    </row>
    <row r="581" customFormat="false" ht="11.25" hidden="false" customHeight="true" outlineLevel="0" collapsed="false">
      <c r="F581" s="4" t="str">
        <f aca="false">IF(C581*D581,C581*D581," ")</f>
        <v> </v>
      </c>
      <c r="G581" s="4" t="str">
        <f aca="false">IF(C581*D581,C581*D581*(1+E581)," ")</f>
        <v> </v>
      </c>
    </row>
    <row r="582" customFormat="false" ht="11.25" hidden="false" customHeight="true" outlineLevel="0" collapsed="false">
      <c r="F582" s="4" t="str">
        <f aca="false">IF(C582*D582,C582*D582," ")</f>
        <v> </v>
      </c>
      <c r="G582" s="4" t="str">
        <f aca="false">IF(C582*D582,C582*D582*(1+E582)," ")</f>
        <v> </v>
      </c>
    </row>
    <row r="583" customFormat="false" ht="11.25" hidden="false" customHeight="true" outlineLevel="0" collapsed="false">
      <c r="F583" s="4" t="str">
        <f aca="false">IF(C583*D583,C583*D583," ")</f>
        <v> </v>
      </c>
      <c r="G583" s="4" t="str">
        <f aca="false">IF(C583*D583,C583*D583*(1+E583)," ")</f>
        <v> </v>
      </c>
    </row>
    <row r="584" customFormat="false" ht="11.25" hidden="false" customHeight="true" outlineLevel="0" collapsed="false">
      <c r="F584" s="4" t="str">
        <f aca="false">IF(C584*D584,C584*D584," ")</f>
        <v> </v>
      </c>
      <c r="G584" s="4" t="str">
        <f aca="false">IF(C584*D584,C584*D584*(1+E584)," ")</f>
        <v> </v>
      </c>
    </row>
    <row r="585" customFormat="false" ht="11.25" hidden="false" customHeight="true" outlineLevel="0" collapsed="false">
      <c r="F585" s="4" t="str">
        <f aca="false">IF(C585*D585,C585*D585," ")</f>
        <v> </v>
      </c>
      <c r="G585" s="4" t="str">
        <f aca="false">IF(C585*D585,C585*D585*(1+E585)," ")</f>
        <v> </v>
      </c>
    </row>
    <row r="586" customFormat="false" ht="11.25" hidden="false" customHeight="true" outlineLevel="0" collapsed="false">
      <c r="F586" s="4" t="str">
        <f aca="false">IF(C586*D586,C586*D586," ")</f>
        <v> </v>
      </c>
      <c r="G586" s="4" t="str">
        <f aca="false">IF(C586*D586,C586*D586*(1+E586)," ")</f>
        <v> </v>
      </c>
    </row>
    <row r="587" customFormat="false" ht="11.25" hidden="false" customHeight="true" outlineLevel="0" collapsed="false">
      <c r="F587" s="4" t="str">
        <f aca="false">IF(C587*D587,C587*D587," ")</f>
        <v> </v>
      </c>
      <c r="G587" s="4" t="str">
        <f aca="false">IF(C587*D587,C587*D587*(1+E587)," ")</f>
        <v> </v>
      </c>
    </row>
    <row r="588" customFormat="false" ht="11.25" hidden="false" customHeight="true" outlineLevel="0" collapsed="false">
      <c r="A588" s="1" t="s">
        <v>160</v>
      </c>
      <c r="F588" s="4" t="str">
        <f aca="false">IF(C588*D588,C588*D588," ")</f>
        <v> </v>
      </c>
      <c r="G588" s="4" t="str">
        <f aca="false">IF(C588*D588,C588*D588*(1+E588)," ")</f>
        <v> </v>
      </c>
    </row>
    <row r="589" customFormat="false" ht="11.25" hidden="false" customHeight="true" outlineLevel="0" collapsed="false">
      <c r="F589" s="4" t="str">
        <f aca="false">IF(C589*D589,C589*D589," ")</f>
        <v> </v>
      </c>
      <c r="G589" s="4" t="str">
        <f aca="false">IF(C589*D589,C589*D589*(1+E589)," ")</f>
        <v> </v>
      </c>
    </row>
    <row r="590" customFormat="false" ht="11.25" hidden="false" customHeight="true" outlineLevel="0" collapsed="false">
      <c r="F590" s="4" t="str">
        <f aca="false">IF(C590*D590,C590*D590," ")</f>
        <v> </v>
      </c>
      <c r="G590" s="4" t="str">
        <f aca="false">IF(C590*D590,C590*D590*(1+E590)," ")</f>
        <v> </v>
      </c>
    </row>
    <row r="591" customFormat="false" ht="11.25" hidden="false" customHeight="true" outlineLevel="0" collapsed="false">
      <c r="F591" s="4" t="str">
        <f aca="false">IF(C591*D591,C591*D591," ")</f>
        <v> </v>
      </c>
      <c r="G591" s="4" t="str">
        <f aca="false">IF(C591*D591,C591*D591*(1+E591)," ")</f>
        <v> </v>
      </c>
    </row>
    <row r="592" customFormat="false" ht="11.25" hidden="false" customHeight="true" outlineLevel="0" collapsed="false">
      <c r="F592" s="4" t="str">
        <f aca="false">IF(C592*D592,C592*D592," ")</f>
        <v> </v>
      </c>
      <c r="G592" s="4" t="str">
        <f aca="false">IF(C592*D592,C592*D592*(1+E592)," ")</f>
        <v> </v>
      </c>
    </row>
    <row r="593" customFormat="false" ht="11.25" hidden="false" customHeight="true" outlineLevel="0" collapsed="false">
      <c r="F593" s="4" t="str">
        <f aca="false">IF(C593*D593,C593*D593," ")</f>
        <v> </v>
      </c>
      <c r="G593" s="4" t="str">
        <f aca="false">IF(C593*D593,C593*D593*(1+E593)," ")</f>
        <v> </v>
      </c>
    </row>
    <row r="594" customFormat="false" ht="11.25" hidden="false" customHeight="true" outlineLevel="0" collapsed="false">
      <c r="F594" s="4" t="str">
        <f aca="false">IF(C594*D594,C594*D594," ")</f>
        <v> </v>
      </c>
      <c r="G594" s="4" t="str">
        <f aca="false">IF(C594*D594,C594*D594*(1+E594)," ")</f>
        <v> </v>
      </c>
    </row>
    <row r="595" customFormat="false" ht="11.25" hidden="false" customHeight="true" outlineLevel="0" collapsed="false">
      <c r="F595" s="4" t="str">
        <f aca="false">IF(C595*D595,C595*D595," ")</f>
        <v> </v>
      </c>
      <c r="G595" s="4" t="str">
        <f aca="false">IF(C595*D595,C595*D595*(1+E595)," ")</f>
        <v> </v>
      </c>
    </row>
    <row r="596" customFormat="false" ht="11.25" hidden="false" customHeight="true" outlineLevel="0" collapsed="false">
      <c r="F596" s="4" t="str">
        <f aca="false">IF(C596*D596,C596*D596," ")</f>
        <v> </v>
      </c>
      <c r="G596" s="4" t="str">
        <f aca="false">IF(C596*D596,C596*D596*(1+E596)," ")</f>
        <v> </v>
      </c>
    </row>
    <row r="597" customFormat="false" ht="11.25" hidden="false" customHeight="true" outlineLevel="0" collapsed="false">
      <c r="F597" s="4" t="str">
        <f aca="false">IF(C597*D597,C597*D597," ")</f>
        <v> </v>
      </c>
      <c r="G597" s="4" t="str">
        <f aca="false">IF(C597*D597,C597*D597*(1+E597)," ")</f>
        <v> </v>
      </c>
    </row>
    <row r="598" customFormat="false" ht="11.25" hidden="false" customHeight="true" outlineLevel="0" collapsed="false">
      <c r="F598" s="4" t="str">
        <f aca="false">IF(C598*D598,C598*D598," ")</f>
        <v> </v>
      </c>
      <c r="G598" s="4" t="str">
        <f aca="false">IF(C598*D598,C598*D598*(1+E598)," ")</f>
        <v> </v>
      </c>
    </row>
    <row r="599" customFormat="false" ht="11.25" hidden="false" customHeight="true" outlineLevel="0" collapsed="false">
      <c r="F599" s="4" t="str">
        <f aca="false">IF(C599*D599,C599*D599," ")</f>
        <v> </v>
      </c>
      <c r="G599" s="4" t="str">
        <f aca="false">IF(C599*D599,C599*D599*(1+E599)," ")</f>
        <v> </v>
      </c>
    </row>
    <row r="600" customFormat="false" ht="11.25" hidden="false" customHeight="true" outlineLevel="0" collapsed="false">
      <c r="F600" s="4" t="str">
        <f aca="false">IF(C600*D600,C600*D600," ")</f>
        <v> </v>
      </c>
      <c r="G600" s="4" t="str">
        <f aca="false">IF(C600*D600,C600*D600*(1+E600)," ")</f>
        <v> </v>
      </c>
    </row>
    <row r="601" customFormat="false" ht="11.25" hidden="false" customHeight="true" outlineLevel="0" collapsed="false">
      <c r="F601" s="4" t="str">
        <f aca="false">IF(C601*D601,C601*D601," ")</f>
        <v> </v>
      </c>
      <c r="G601" s="4" t="str">
        <f aca="false">IF(C601*D601,C601*D601*(1+E601)," ")</f>
        <v> </v>
      </c>
    </row>
    <row r="602" customFormat="false" ht="11.25" hidden="false" customHeight="true" outlineLevel="0" collapsed="false">
      <c r="F602" s="4" t="str">
        <f aca="false">IF(C602*D602,C602*D602," ")</f>
        <v> </v>
      </c>
      <c r="G602" s="4" t="str">
        <f aca="false">IF(C602*D602,C602*D602*(1+E602)," ")</f>
        <v> </v>
      </c>
    </row>
    <row r="603" customFormat="false" ht="11.25" hidden="false" customHeight="true" outlineLevel="0" collapsed="false">
      <c r="F603" s="4" t="str">
        <f aca="false">IF(C603*D603,C603*D603," ")</f>
        <v> </v>
      </c>
      <c r="G603" s="4" t="str">
        <f aca="false">IF(C603*D603,C603*D603*(1+E603)," ")</f>
        <v> </v>
      </c>
    </row>
    <row r="604" customFormat="false" ht="11.25" hidden="false" customHeight="true" outlineLevel="0" collapsed="false">
      <c r="F604" s="4" t="str">
        <f aca="false">IF(C604*D604,C604*D604," ")</f>
        <v> </v>
      </c>
      <c r="G604" s="4" t="str">
        <f aca="false">IF(C604*D604,C604*D604*(1+E604)," ")</f>
        <v> </v>
      </c>
    </row>
    <row r="605" customFormat="false" ht="11.25" hidden="false" customHeight="true" outlineLevel="0" collapsed="false">
      <c r="F605" s="4" t="str">
        <f aca="false">IF(C605*D605,C605*D605," ")</f>
        <v> </v>
      </c>
      <c r="G605" s="4" t="str">
        <f aca="false">IF(C605*D605,C605*D605*(1+E605)," ")</f>
        <v> </v>
      </c>
    </row>
    <row r="606" customFormat="false" ht="11.25" hidden="false" customHeight="true" outlineLevel="0" collapsed="false">
      <c r="F606" s="4" t="str">
        <f aca="false">IF(C606*D606,C606*D606," ")</f>
        <v> </v>
      </c>
      <c r="G606" s="4" t="str">
        <f aca="false">IF(C606*D606,C606*D606*(1+E606)," ")</f>
        <v> </v>
      </c>
    </row>
    <row r="607" customFormat="false" ht="11.25" hidden="false" customHeight="true" outlineLevel="0" collapsed="false">
      <c r="F607" s="4" t="str">
        <f aca="false">IF(C607*D607,C607*D607," ")</f>
        <v> </v>
      </c>
      <c r="G607" s="4" t="str">
        <f aca="false">IF(C607*D607,C607*D607*(1+E607)," ")</f>
        <v> </v>
      </c>
    </row>
    <row r="608" customFormat="false" ht="11.25" hidden="false" customHeight="true" outlineLevel="0" collapsed="false">
      <c r="F608" s="4" t="str">
        <f aca="false">IF(C608*D608,C608*D608," ")</f>
        <v> </v>
      </c>
      <c r="G608" s="4" t="str">
        <f aca="false">IF(C608*D608,C608*D608*(1+E608)," ")</f>
        <v> </v>
      </c>
    </row>
    <row r="609" customFormat="false" ht="11.25" hidden="false" customHeight="true" outlineLevel="0" collapsed="false">
      <c r="F609" s="4" t="str">
        <f aca="false">IF(C609*D609,C609*D609," ")</f>
        <v> </v>
      </c>
      <c r="G609" s="4" t="str">
        <f aca="false">IF(C609*D609,C609*D609*(1+E609)," ")</f>
        <v> </v>
      </c>
    </row>
    <row r="610" customFormat="false" ht="11.25" hidden="false" customHeight="true" outlineLevel="0" collapsed="false">
      <c r="F610" s="4" t="str">
        <f aca="false">IF(C610*D610,C610*D610," ")</f>
        <v> </v>
      </c>
      <c r="G610" s="4" t="str">
        <f aca="false">IF(C610*D610,C610*D610*(1+E610)," ")</f>
        <v> </v>
      </c>
    </row>
    <row r="611" customFormat="false" ht="11.25" hidden="false" customHeight="true" outlineLevel="0" collapsed="false">
      <c r="F611" s="4" t="str">
        <f aca="false">IF(C611*D611,C611*D611," ")</f>
        <v> </v>
      </c>
      <c r="G611" s="4" t="str">
        <f aca="false">IF(C611*D611,C611*D611*(1+E611)," ")</f>
        <v> </v>
      </c>
    </row>
    <row r="612" customFormat="false" ht="11.25" hidden="false" customHeight="true" outlineLevel="0" collapsed="false">
      <c r="F612" s="4" t="str">
        <f aca="false">IF(C612*D612,C612*D612," ")</f>
        <v> </v>
      </c>
      <c r="G612" s="4" t="str">
        <f aca="false">IF(C612*D612,C612*D612*(1+E612)," ")</f>
        <v> </v>
      </c>
    </row>
    <row r="613" customFormat="false" ht="11.25" hidden="false" customHeight="true" outlineLevel="0" collapsed="false">
      <c r="F613" s="4" t="str">
        <f aca="false">IF(C613*D613,C613*D613," ")</f>
        <v> </v>
      </c>
      <c r="G613" s="4" t="str">
        <f aca="false">IF(C613*D613,C613*D613*(1+E613)," ")</f>
        <v> </v>
      </c>
    </row>
    <row r="614" customFormat="false" ht="11.25" hidden="false" customHeight="true" outlineLevel="0" collapsed="false">
      <c r="F614" s="4" t="str">
        <f aca="false">IF(C614*D614,C614*D614," ")</f>
        <v> </v>
      </c>
      <c r="G614" s="4" t="str">
        <f aca="false">IF(C614*D614,C614*D614*(1+E614)," ")</f>
        <v> </v>
      </c>
    </row>
    <row r="615" customFormat="false" ht="11.25" hidden="false" customHeight="true" outlineLevel="0" collapsed="false">
      <c r="F615" s="4" t="str">
        <f aca="false">IF(C615*D615,C615*D615," ")</f>
        <v> </v>
      </c>
      <c r="G615" s="4" t="str">
        <f aca="false">IF(C615*D615,C615*D615*(1+E615)," ")</f>
        <v> </v>
      </c>
    </row>
    <row r="616" customFormat="false" ht="11.25" hidden="false" customHeight="true" outlineLevel="0" collapsed="false">
      <c r="F616" s="4" t="str">
        <f aca="false">IF(C616*D616,C616*D616," ")</f>
        <v> </v>
      </c>
      <c r="G616" s="4" t="str">
        <f aca="false">IF(C616*D616,C616*D616*(1+E616)," ")</f>
        <v> </v>
      </c>
    </row>
    <row r="617" customFormat="false" ht="11.25" hidden="false" customHeight="true" outlineLevel="0" collapsed="false">
      <c r="F617" s="4" t="str">
        <f aca="false">IF(C617*D617,C617*D617," ")</f>
        <v> </v>
      </c>
      <c r="G617" s="4" t="str">
        <f aca="false">IF(C617*D617,C617*D617*(1+E617)," ")</f>
        <v> </v>
      </c>
    </row>
    <row r="618" customFormat="false" ht="11.25" hidden="false" customHeight="true" outlineLevel="0" collapsed="false">
      <c r="F618" s="4" t="str">
        <f aca="false">IF(C618*D618,C618*D618," ")</f>
        <v> </v>
      </c>
      <c r="G618" s="4" t="str">
        <f aca="false">IF(C618*D618,C618*D618*(1+E618)," ")</f>
        <v> </v>
      </c>
    </row>
    <row r="619" customFormat="false" ht="11.25" hidden="false" customHeight="true" outlineLevel="0" collapsed="false">
      <c r="F619" s="4" t="str">
        <f aca="false">IF(C619*D619,C619*D619," ")</f>
        <v> </v>
      </c>
      <c r="G619" s="4" t="str">
        <f aca="false">IF(C619*D619,C619*D619*(1+E619)," ")</f>
        <v> </v>
      </c>
    </row>
    <row r="620" customFormat="false" ht="11.25" hidden="false" customHeight="true" outlineLevel="0" collapsed="false">
      <c r="F620" s="4" t="str">
        <f aca="false">IF(C620*D620,C620*D620," ")</f>
        <v> </v>
      </c>
      <c r="G620" s="4" t="str">
        <f aca="false">IF(C620*D620,C620*D620*(1+E620)," ")</f>
        <v> </v>
      </c>
    </row>
    <row r="621" customFormat="false" ht="11.25" hidden="false" customHeight="true" outlineLevel="0" collapsed="false">
      <c r="F621" s="4" t="str">
        <f aca="false">IF(C621*D621,C621*D621," ")</f>
        <v> </v>
      </c>
      <c r="G621" s="4" t="str">
        <f aca="false">IF(C621*D621,C621*D621*(1+E621)," ")</f>
        <v> </v>
      </c>
    </row>
    <row r="622" customFormat="false" ht="11.25" hidden="false" customHeight="true" outlineLevel="0" collapsed="false">
      <c r="F622" s="4" t="str">
        <f aca="false">IF(C622*D622,C622*D622," ")</f>
        <v> </v>
      </c>
      <c r="G622" s="4" t="str">
        <f aca="false">IF(C622*D622,C622*D622*(1+E622)," ")</f>
        <v> </v>
      </c>
    </row>
    <row r="623" customFormat="false" ht="11.25" hidden="false" customHeight="true" outlineLevel="0" collapsed="false">
      <c r="F623" s="4" t="str">
        <f aca="false">IF(C623*D623,C623*D623," ")</f>
        <v> </v>
      </c>
      <c r="G623" s="4" t="str">
        <f aca="false">IF(C623*D623,C623*D623*(1+E623)," ")</f>
        <v> </v>
      </c>
    </row>
    <row r="624" customFormat="false" ht="11.25" hidden="false" customHeight="true" outlineLevel="0" collapsed="false">
      <c r="F624" s="4" t="str">
        <f aca="false">IF(C624*D624,C624*D624," ")</f>
        <v> </v>
      </c>
      <c r="G624" s="4" t="str">
        <f aca="false">IF(C624*D624,C624*D624*(1+E624)," ")</f>
        <v> </v>
      </c>
    </row>
    <row r="625" customFormat="false" ht="11.25" hidden="false" customHeight="true" outlineLevel="0" collapsed="false">
      <c r="F625" s="4" t="str">
        <f aca="false">IF(C625*D625,C625*D625," ")</f>
        <v> </v>
      </c>
      <c r="G625" s="4" t="str">
        <f aca="false">IF(C625*D625,C625*D625*(1+E625)," ")</f>
        <v> </v>
      </c>
    </row>
    <row r="626" customFormat="false" ht="11.25" hidden="false" customHeight="true" outlineLevel="0" collapsed="false">
      <c r="F626" s="4" t="str">
        <f aca="false">IF(C626*D626,C626*D626," ")</f>
        <v> </v>
      </c>
      <c r="G626" s="4" t="str">
        <f aca="false">IF(C626*D626,C626*D626*(1+E626)," ")</f>
        <v> </v>
      </c>
    </row>
    <row r="627" customFormat="false" ht="11.25" hidden="false" customHeight="true" outlineLevel="0" collapsed="false">
      <c r="F627" s="4" t="str">
        <f aca="false">IF(C627*D627,C627*D627," ")</f>
        <v> </v>
      </c>
      <c r="G627" s="4" t="str">
        <f aca="false">IF(C627*D627,C627*D627*(1+E627)," ")</f>
        <v> </v>
      </c>
    </row>
    <row r="628" customFormat="false" ht="11.25" hidden="false" customHeight="true" outlineLevel="0" collapsed="false">
      <c r="F628" s="4" t="str">
        <f aca="false">IF(C628*D628,C628*D628," ")</f>
        <v> </v>
      </c>
      <c r="G628" s="4" t="str">
        <f aca="false">IF(C628*D628,C628*D628*(1+E628)," ")</f>
        <v> </v>
      </c>
    </row>
    <row r="629" customFormat="false" ht="11.25" hidden="false" customHeight="true" outlineLevel="0" collapsed="false">
      <c r="F629" s="4" t="str">
        <f aca="false">IF(C629*D629,C629*D629," ")</f>
        <v> </v>
      </c>
      <c r="G629" s="4" t="str">
        <f aca="false">IF(C629*D629,C629*D629*(1+E629)," ")</f>
        <v> </v>
      </c>
    </row>
    <row r="630" customFormat="false" ht="11.25" hidden="false" customHeight="true" outlineLevel="0" collapsed="false">
      <c r="F630" s="4" t="str">
        <f aca="false">IF(C630*D630,C630*D630," ")</f>
        <v> </v>
      </c>
      <c r="G630" s="4" t="str">
        <f aca="false">IF(C630*D630,C630*D630*(1+E630)," ")</f>
        <v> </v>
      </c>
    </row>
    <row r="631" customFormat="false" ht="11.25" hidden="false" customHeight="true" outlineLevel="0" collapsed="false">
      <c r="F631" s="4" t="str">
        <f aca="false">IF(C631*D631,C631*D631," ")</f>
        <v> </v>
      </c>
      <c r="G631" s="4" t="str">
        <f aca="false">IF(C631*D631,C631*D631*(1+E631)," ")</f>
        <v> </v>
      </c>
    </row>
    <row r="632" customFormat="false" ht="11.25" hidden="false" customHeight="true" outlineLevel="0" collapsed="false">
      <c r="F632" s="4" t="str">
        <f aca="false">IF(C632*D632,C632*D632," ")</f>
        <v> </v>
      </c>
      <c r="G632" s="4" t="str">
        <f aca="false">IF(C632*D632,C632*D632*(1+E632)," ")</f>
        <v> </v>
      </c>
    </row>
    <row r="633" customFormat="false" ht="11.25" hidden="false" customHeight="true" outlineLevel="0" collapsed="false">
      <c r="F633" s="4" t="str">
        <f aca="false">IF(C633*D633,C633*D633," ")</f>
        <v> </v>
      </c>
      <c r="G633" s="4" t="str">
        <f aca="false">IF(C633*D633,C633*D633*(1+E633)," ")</f>
        <v> </v>
      </c>
    </row>
    <row r="634" customFormat="false" ht="11.25" hidden="false" customHeight="true" outlineLevel="0" collapsed="false">
      <c r="F634" s="4" t="str">
        <f aca="false">IF(C634*D634,C634*D634," ")</f>
        <v> </v>
      </c>
      <c r="G634" s="4" t="str">
        <f aca="false">IF(C634*D634,C634*D634*(1+E634)," ")</f>
        <v> </v>
      </c>
    </row>
    <row r="635" customFormat="false" ht="11.25" hidden="false" customHeight="true" outlineLevel="0" collapsed="false">
      <c r="F635" s="4" t="str">
        <f aca="false">IF(C635*D635,C635*D635," ")</f>
        <v> </v>
      </c>
      <c r="G635" s="4" t="str">
        <f aca="false">IF(C635*D635,C635*D635*(1+E635)," ")</f>
        <v> </v>
      </c>
    </row>
    <row r="636" customFormat="false" ht="11.25" hidden="false" customHeight="true" outlineLevel="0" collapsed="false">
      <c r="F636" s="4" t="str">
        <f aca="false">IF(C636*D636,C636*D636," ")</f>
        <v> </v>
      </c>
      <c r="G636" s="4" t="str">
        <f aca="false">IF(C636*D636,C636*D636*(1+E636)," ")</f>
        <v> </v>
      </c>
    </row>
    <row r="637" customFormat="false" ht="11.25" hidden="false" customHeight="true" outlineLevel="0" collapsed="false">
      <c r="F637" s="4" t="str">
        <f aca="false">IF(C637*D637,C637*D637," ")</f>
        <v> </v>
      </c>
      <c r="G637" s="4" t="str">
        <f aca="false">IF(C637*D637,C637*D637*(1+E637)," ")</f>
        <v> </v>
      </c>
    </row>
    <row r="638" customFormat="false" ht="11.25" hidden="false" customHeight="true" outlineLevel="0" collapsed="false">
      <c r="F638" s="4" t="str">
        <f aca="false">IF(C638*D638,C638*D638," ")</f>
        <v> </v>
      </c>
      <c r="G638" s="4" t="str">
        <f aca="false">IF(C638*D638,C638*D638*(1+E638)," ")</f>
        <v> </v>
      </c>
    </row>
    <row r="639" customFormat="false" ht="11.25" hidden="false" customHeight="true" outlineLevel="0" collapsed="false">
      <c r="F639" s="4" t="str">
        <f aca="false">IF(C639*D639,C639*D639," ")</f>
        <v> </v>
      </c>
      <c r="G639" s="4" t="str">
        <f aca="false">IF(C639*D639,C639*D639*(1+E639)," ")</f>
        <v> </v>
      </c>
    </row>
    <row r="640" customFormat="false" ht="11.25" hidden="false" customHeight="true" outlineLevel="0" collapsed="false">
      <c r="F640" s="4" t="str">
        <f aca="false">IF(C640*D640,C640*D640," ")</f>
        <v> </v>
      </c>
      <c r="G640" s="4" t="str">
        <f aca="false">IF(C640*D640,C640*D640*(1+E640)," ")</f>
        <v> </v>
      </c>
    </row>
    <row r="641" customFormat="false" ht="11.25" hidden="false" customHeight="true" outlineLevel="0" collapsed="false">
      <c r="F641" s="4" t="str">
        <f aca="false">IF(C641*D641,C641*D641," ")</f>
        <v> </v>
      </c>
      <c r="G641" s="4" t="str">
        <f aca="false">IF(C641*D641,C641*D641*(1+E641)," ")</f>
        <v> </v>
      </c>
    </row>
    <row r="642" customFormat="false" ht="11.25" hidden="false" customHeight="true" outlineLevel="0" collapsed="false">
      <c r="F642" s="4" t="str">
        <f aca="false">IF(C642*D642,C642*D642," ")</f>
        <v> </v>
      </c>
      <c r="G642" s="4" t="str">
        <f aca="false">IF(C642*D642,C642*D642*(1+E642)," ")</f>
        <v> </v>
      </c>
    </row>
    <row r="643" customFormat="false" ht="11.25" hidden="false" customHeight="true" outlineLevel="0" collapsed="false">
      <c r="F643" s="4" t="str">
        <f aca="false">IF(C643*D643,C643*D643," ")</f>
        <v> </v>
      </c>
      <c r="G643" s="4" t="str">
        <f aca="false">IF(C643*D643,C643*D643*(1+E643)," ")</f>
        <v> </v>
      </c>
    </row>
    <row r="644" customFormat="false" ht="11.25" hidden="false" customHeight="true" outlineLevel="0" collapsed="false">
      <c r="F644" s="4" t="str">
        <f aca="false">IF(C644*D644,C644*D644," ")</f>
        <v> </v>
      </c>
      <c r="G644" s="4" t="str">
        <f aca="false">IF(C644*D644,C644*D644*(1+E644)," ")</f>
        <v> </v>
      </c>
    </row>
    <row r="645" customFormat="false" ht="11.25" hidden="false" customHeight="true" outlineLevel="0" collapsed="false">
      <c r="F645" s="4" t="str">
        <f aca="false">IF(C645*D645,C645*D645," ")</f>
        <v> </v>
      </c>
      <c r="G645" s="4" t="str">
        <f aca="false">IF(C645*D645,C645*D645*(1+E645)," ")</f>
        <v> </v>
      </c>
    </row>
    <row r="646" customFormat="false" ht="11.25" hidden="false" customHeight="true" outlineLevel="0" collapsed="false">
      <c r="F646" s="4" t="str">
        <f aca="false">IF(C646*D646,C646*D646," ")</f>
        <v> </v>
      </c>
      <c r="G646" s="4" t="str">
        <f aca="false">IF(C646*D646,C646*D646*(1+E646)," ")</f>
        <v> </v>
      </c>
    </row>
    <row r="647" customFormat="false" ht="11.25" hidden="false" customHeight="true" outlineLevel="0" collapsed="false">
      <c r="F647" s="4" t="str">
        <f aca="false">IF(C647*D647,C647*D647," ")</f>
        <v> </v>
      </c>
      <c r="G647" s="4" t="str">
        <f aca="false">IF(C647*D647,C647*D647*(1+E647)," ")</f>
        <v> </v>
      </c>
    </row>
    <row r="648" customFormat="false" ht="11.25" hidden="false" customHeight="true" outlineLevel="0" collapsed="false">
      <c r="F648" s="4" t="str">
        <f aca="false">IF(C648*D648,C648*D648," ")</f>
        <v> </v>
      </c>
      <c r="G648" s="4" t="str">
        <f aca="false">IF(C648*D648,C648*D648*(1+E648)," ")</f>
        <v> </v>
      </c>
    </row>
    <row r="649" customFormat="false" ht="11.25" hidden="false" customHeight="true" outlineLevel="0" collapsed="false">
      <c r="F649" s="4" t="str">
        <f aca="false">IF(C649*D649,C649*D649," ")</f>
        <v> </v>
      </c>
      <c r="G649" s="4" t="str">
        <f aca="false">IF(C649*D649,C649*D649*(1+E649)," ")</f>
        <v> </v>
      </c>
    </row>
    <row r="650" customFormat="false" ht="11.25" hidden="false" customHeight="true" outlineLevel="0" collapsed="false">
      <c r="F650" s="4" t="str">
        <f aca="false">IF(C650*D650,C650*D650," ")</f>
        <v> </v>
      </c>
      <c r="G650" s="4" t="str">
        <f aca="false">IF(C650*D650,C650*D650*(1+E650)," ")</f>
        <v> </v>
      </c>
    </row>
    <row r="651" customFormat="false" ht="11.25" hidden="false" customHeight="true" outlineLevel="0" collapsed="false">
      <c r="F651" s="4" t="str">
        <f aca="false">IF(C651*D651,C651*D651," ")</f>
        <v> </v>
      </c>
      <c r="G651" s="4" t="str">
        <f aca="false">IF(C651*D651,C651*D651*(1+E651)," ")</f>
        <v> </v>
      </c>
    </row>
    <row r="652" customFormat="false" ht="11.25" hidden="false" customHeight="true" outlineLevel="0" collapsed="false">
      <c r="F652" s="4" t="str">
        <f aca="false">IF(C652*D652,C652*D652," ")</f>
        <v> </v>
      </c>
      <c r="G652" s="4" t="str">
        <f aca="false">IF(C652*D652,C652*D652*(1+E652)," ")</f>
        <v> </v>
      </c>
    </row>
    <row r="653" customFormat="false" ht="11.25" hidden="false" customHeight="true" outlineLevel="0" collapsed="false">
      <c r="F653" s="4" t="str">
        <f aca="false">IF(C653*D653,C653*D653," ")</f>
        <v> </v>
      </c>
      <c r="G653" s="4" t="str">
        <f aca="false">IF(C653*D653,C653*D653*(1+E653)," ")</f>
        <v> </v>
      </c>
    </row>
    <row r="654" customFormat="false" ht="11.25" hidden="false" customHeight="true" outlineLevel="0" collapsed="false">
      <c r="F654" s="4" t="str">
        <f aca="false">IF(C654*D654,C654*D654," ")</f>
        <v> </v>
      </c>
      <c r="G654" s="4" t="str">
        <f aca="false">IF(C654*D654,C654*D654*(1+E654)," ")</f>
        <v> </v>
      </c>
    </row>
    <row r="655" customFormat="false" ht="11.25" hidden="false" customHeight="true" outlineLevel="0" collapsed="false">
      <c r="F655" s="4" t="str">
        <f aca="false">IF(C655*D655,C655*D655," ")</f>
        <v> </v>
      </c>
      <c r="G655" s="4" t="str">
        <f aca="false">IF(C655*D655,C655*D655*(1+E655)," ")</f>
        <v> </v>
      </c>
    </row>
    <row r="656" customFormat="false" ht="11.25" hidden="false" customHeight="true" outlineLevel="0" collapsed="false">
      <c r="F656" s="4" t="str">
        <f aca="false">IF(C656*D656,C656*D656," ")</f>
        <v> </v>
      </c>
      <c r="G656" s="4" t="str">
        <f aca="false">IF(C656*D656,C656*D656*(1+E656)," ")</f>
        <v> </v>
      </c>
    </row>
    <row r="657" customFormat="false" ht="11.25" hidden="false" customHeight="true" outlineLevel="0" collapsed="false">
      <c r="F657" s="4" t="str">
        <f aca="false">IF(C657*D657,C657*D657," ")</f>
        <v> </v>
      </c>
      <c r="G657" s="4" t="str">
        <f aca="false">IF(C657*D657,C657*D657*(1+E657)," ")</f>
        <v> </v>
      </c>
    </row>
    <row r="658" customFormat="false" ht="11.25" hidden="false" customHeight="true" outlineLevel="0" collapsed="false">
      <c r="F658" s="4" t="str">
        <f aca="false">IF(C658*D658,C658*D658," ")</f>
        <v> </v>
      </c>
      <c r="G658" s="4" t="str">
        <f aca="false">IF(C658*D658,C658*D658*(1+E658)," ")</f>
        <v> </v>
      </c>
    </row>
    <row r="659" customFormat="false" ht="11.25" hidden="false" customHeight="true" outlineLevel="0" collapsed="false">
      <c r="F659" s="4" t="str">
        <f aca="false">IF(C659*D659,C659*D659," ")</f>
        <v> </v>
      </c>
      <c r="G659" s="4" t="str">
        <f aca="false">IF(C659*D659,C659*D659*(1+E659)," ")</f>
        <v> </v>
      </c>
    </row>
    <row r="660" customFormat="false" ht="11.25" hidden="false" customHeight="true" outlineLevel="0" collapsed="false">
      <c r="F660" s="4" t="str">
        <f aca="false">IF(C660*D660,C660*D660," ")</f>
        <v> </v>
      </c>
      <c r="G660" s="4" t="str">
        <f aca="false">IF(C660*D660,C660*D660*(1+E660)," ")</f>
        <v> </v>
      </c>
    </row>
    <row r="661" customFormat="false" ht="11.25" hidden="false" customHeight="true" outlineLevel="0" collapsed="false">
      <c r="F661" s="4" t="str">
        <f aca="false">IF(C661*D661,C661*D661," ")</f>
        <v> </v>
      </c>
      <c r="G661" s="4" t="str">
        <f aca="false">IF(C661*D661,C661*D661*(1+E661)," ")</f>
        <v> </v>
      </c>
    </row>
    <row r="662" customFormat="false" ht="11.25" hidden="false" customHeight="true" outlineLevel="0" collapsed="false">
      <c r="F662" s="4" t="str">
        <f aca="false">IF(C662*D662,C662*D662," ")</f>
        <v> </v>
      </c>
      <c r="G662" s="4" t="str">
        <f aca="false">IF(C662*D662,C662*D662*(1+E662)," ")</f>
        <v> </v>
      </c>
    </row>
    <row r="663" customFormat="false" ht="11.25" hidden="false" customHeight="true" outlineLevel="0" collapsed="false">
      <c r="F663" s="4" t="str">
        <f aca="false">IF(C663*D663,C663*D663," ")</f>
        <v> </v>
      </c>
      <c r="G663" s="4" t="str">
        <f aca="false">IF(C663*D663,C663*D663*(1+E663)," ")</f>
        <v> </v>
      </c>
    </row>
    <row r="664" customFormat="false" ht="11.25" hidden="false" customHeight="true" outlineLevel="0" collapsed="false">
      <c r="F664" s="4" t="str">
        <f aca="false">IF(C664*D664,C664*D664," ")</f>
        <v> </v>
      </c>
      <c r="G664" s="4" t="str">
        <f aca="false">IF(C664*D664,C664*D664*(1+E664)," ")</f>
        <v> </v>
      </c>
    </row>
    <row r="665" customFormat="false" ht="11.25" hidden="false" customHeight="true" outlineLevel="0" collapsed="false">
      <c r="F665" s="4" t="str">
        <f aca="false">IF(C665*D665,C665*D665," ")</f>
        <v> </v>
      </c>
      <c r="G665" s="4" t="str">
        <f aca="false">IF(C665*D665,C665*D665*(1+E665)," ")</f>
        <v> </v>
      </c>
    </row>
    <row r="666" customFormat="false" ht="11.25" hidden="false" customHeight="true" outlineLevel="0" collapsed="false">
      <c r="F666" s="4" t="str">
        <f aca="false">IF(C666*D666,C666*D666," ")</f>
        <v> </v>
      </c>
      <c r="G666" s="4" t="str">
        <f aca="false">IF(C666*D666,C666*D666*(1+E666)," ")</f>
        <v> </v>
      </c>
    </row>
    <row r="667" customFormat="false" ht="11.25" hidden="false" customHeight="true" outlineLevel="0" collapsed="false">
      <c r="F667" s="4" t="str">
        <f aca="false">IF(C667*D667,C667*D667," ")</f>
        <v> </v>
      </c>
      <c r="G667" s="4" t="str">
        <f aca="false">IF(C667*D667,C667*D667*(1+E667)," ")</f>
        <v> </v>
      </c>
    </row>
    <row r="668" customFormat="false" ht="11.25" hidden="false" customHeight="true" outlineLevel="0" collapsed="false">
      <c r="F668" s="4" t="str">
        <f aca="false">IF(C668*D668,C668*D668," ")</f>
        <v> </v>
      </c>
      <c r="G668" s="4" t="str">
        <f aca="false">IF(C668*D668,C668*D668*(1+E668)," ")</f>
        <v> </v>
      </c>
    </row>
    <row r="669" customFormat="false" ht="11.25" hidden="false" customHeight="true" outlineLevel="0" collapsed="false">
      <c r="F669" s="4" t="str">
        <f aca="false">IF(C669*D669,C669*D669," ")</f>
        <v> </v>
      </c>
      <c r="G669" s="4" t="str">
        <f aca="false">IF(C669*D669,C669*D669*(1+E669)," ")</f>
        <v> </v>
      </c>
    </row>
    <row r="670" customFormat="false" ht="11.25" hidden="false" customHeight="true" outlineLevel="0" collapsed="false">
      <c r="F670" s="4" t="str">
        <f aca="false">IF(C670*D670,C670*D670," ")</f>
        <v> </v>
      </c>
      <c r="G670" s="4" t="str">
        <f aca="false">IF(C670*D670,C670*D670*(1+E670)," ")</f>
        <v> </v>
      </c>
    </row>
    <row r="671" customFormat="false" ht="11.25" hidden="false" customHeight="true" outlineLevel="0" collapsed="false">
      <c r="F671" s="4" t="str">
        <f aca="false">IF(C671*D671,C671*D671," ")</f>
        <v> </v>
      </c>
      <c r="G671" s="4" t="str">
        <f aca="false">IF(C671*D671,C671*D671*(1+E671)," ")</f>
        <v> </v>
      </c>
    </row>
    <row r="672" customFormat="false" ht="11.25" hidden="false" customHeight="true" outlineLevel="0" collapsed="false">
      <c r="F672" s="4" t="str">
        <f aca="false">IF(C672*D672,C672*D672," ")</f>
        <v> </v>
      </c>
      <c r="G672" s="4" t="str">
        <f aca="false">IF(C672*D672,C672*D672*(1+E672)," ")</f>
        <v> </v>
      </c>
    </row>
    <row r="673" customFormat="false" ht="11.25" hidden="false" customHeight="true" outlineLevel="0" collapsed="false">
      <c r="F673" s="4" t="str">
        <f aca="false">IF(C673*D673,C673*D673," ")</f>
        <v> </v>
      </c>
      <c r="G673" s="4" t="str">
        <f aca="false">IF(C673*D673,C673*D673*(1+E673)," ")</f>
        <v> </v>
      </c>
    </row>
    <row r="674" customFormat="false" ht="11.25" hidden="false" customHeight="true" outlineLevel="0" collapsed="false">
      <c r="F674" s="4" t="str">
        <f aca="false">IF(C674*D674,C674*D674," ")</f>
        <v> </v>
      </c>
      <c r="G674" s="4" t="str">
        <f aca="false">IF(C674*D674,C674*D674*(1+E674)," ")</f>
        <v> </v>
      </c>
    </row>
    <row r="675" customFormat="false" ht="11.25" hidden="false" customHeight="true" outlineLevel="0" collapsed="false">
      <c r="F675" s="4" t="str">
        <f aca="false">IF(C675*D675,C675*D675," ")</f>
        <v> </v>
      </c>
      <c r="G675" s="4" t="str">
        <f aca="false">IF(C675*D675,C675*D675*(1+E675)," ")</f>
        <v> </v>
      </c>
    </row>
    <row r="676" customFormat="false" ht="11.25" hidden="false" customHeight="true" outlineLevel="0" collapsed="false">
      <c r="F676" s="4" t="str">
        <f aca="false">IF(C676*D676,C676*D676," ")</f>
        <v> </v>
      </c>
      <c r="G676" s="4" t="str">
        <f aca="false">IF(C676*D676,C676*D676*(1+E676)," ")</f>
        <v> </v>
      </c>
    </row>
    <row r="677" customFormat="false" ht="11.25" hidden="false" customHeight="true" outlineLevel="0" collapsed="false">
      <c r="F677" s="4" t="str">
        <f aca="false">IF(C677*D677,C677*D677," ")</f>
        <v> </v>
      </c>
      <c r="G677" s="4" t="str">
        <f aca="false">IF(C677*D677,C677*D677*(1+E677)," ")</f>
        <v> </v>
      </c>
    </row>
    <row r="678" customFormat="false" ht="11.25" hidden="false" customHeight="true" outlineLevel="0" collapsed="false">
      <c r="F678" s="4" t="str">
        <f aca="false">IF(C678*D678,C678*D678," ")</f>
        <v> </v>
      </c>
      <c r="G678" s="4" t="str">
        <f aca="false">IF(C678*D678,C678*D678*(1+E678)," ")</f>
        <v> </v>
      </c>
    </row>
    <row r="679" customFormat="false" ht="11.25" hidden="false" customHeight="true" outlineLevel="0" collapsed="false">
      <c r="F679" s="4" t="str">
        <f aca="false">IF(C679*D679,C679*D679," ")</f>
        <v> </v>
      </c>
      <c r="G679" s="4" t="str">
        <f aca="false">IF(C679*D679,C679*D679*(1+E679)," ")</f>
        <v> </v>
      </c>
    </row>
    <row r="680" customFormat="false" ht="11.25" hidden="false" customHeight="true" outlineLevel="0" collapsed="false">
      <c r="F680" s="4" t="str">
        <f aca="false">IF(C680*D680,C680*D680," ")</f>
        <v> </v>
      </c>
      <c r="G680" s="4" t="str">
        <f aca="false">IF(C680*D680,C680*D680*(1+E680)," ")</f>
        <v> </v>
      </c>
    </row>
    <row r="681" customFormat="false" ht="11.25" hidden="false" customHeight="true" outlineLevel="0" collapsed="false">
      <c r="F681" s="4" t="str">
        <f aca="false">IF(C681*D681,C681*D681," ")</f>
        <v> </v>
      </c>
      <c r="G681" s="4" t="str">
        <f aca="false">IF(C681*D681,C681*D681*(1+E681)," ")</f>
        <v> </v>
      </c>
    </row>
    <row r="682" customFormat="false" ht="11.25" hidden="false" customHeight="true" outlineLevel="0" collapsed="false">
      <c r="F682" s="4" t="str">
        <f aca="false">IF(C682*D682,C682*D682," ")</f>
        <v> </v>
      </c>
      <c r="G682" s="4" t="str">
        <f aca="false">IF(C682*D682,C682*D682*(1+E682)," ")</f>
        <v> </v>
      </c>
    </row>
    <row r="683" customFormat="false" ht="11.25" hidden="false" customHeight="true" outlineLevel="0" collapsed="false">
      <c r="F683" s="4" t="str">
        <f aca="false">IF(C683*D683,C683*D683," ")</f>
        <v> </v>
      </c>
      <c r="G683" s="4" t="str">
        <f aca="false">IF(C683*D683,C683*D683*(1+E683)," ")</f>
        <v> </v>
      </c>
    </row>
    <row r="684" customFormat="false" ht="11.25" hidden="false" customHeight="true" outlineLevel="0" collapsed="false">
      <c r="F684" s="4" t="str">
        <f aca="false">IF(C684*D684,C684*D684," ")</f>
        <v> </v>
      </c>
      <c r="G684" s="4" t="str">
        <f aca="false">IF(C684*D684,C684*D684*(1+E684)," ")</f>
        <v> </v>
      </c>
    </row>
    <row r="685" customFormat="false" ht="11.25" hidden="false" customHeight="true" outlineLevel="0" collapsed="false">
      <c r="F685" s="4" t="str">
        <f aca="false">IF(C685*D685,C685*D685," ")</f>
        <v> </v>
      </c>
      <c r="G685" s="4" t="str">
        <f aca="false">IF(C685*D685,C685*D685*(1+E685)," ")</f>
        <v> </v>
      </c>
    </row>
    <row r="686" customFormat="false" ht="11.25" hidden="false" customHeight="true" outlineLevel="0" collapsed="false">
      <c r="F686" s="4" t="str">
        <f aca="false">IF(C686*D686,C686*D686," ")</f>
        <v> </v>
      </c>
      <c r="G686" s="4" t="str">
        <f aca="false">IF(C686*D686,C686*D686*(1+E686)," ")</f>
        <v> </v>
      </c>
    </row>
    <row r="687" customFormat="false" ht="11.25" hidden="false" customHeight="true" outlineLevel="0" collapsed="false">
      <c r="F687" s="4" t="str">
        <f aca="false">IF(C687*D687,C687*D687," ")</f>
        <v> </v>
      </c>
      <c r="G687" s="4" t="str">
        <f aca="false">IF(C687*D687,C687*D687*(1+E687)," ")</f>
        <v> </v>
      </c>
    </row>
    <row r="688" customFormat="false" ht="11.25" hidden="false" customHeight="true" outlineLevel="0" collapsed="false">
      <c r="F688" s="4" t="str">
        <f aca="false">IF(C688*D688,C688*D688," ")</f>
        <v> </v>
      </c>
      <c r="G688" s="4" t="str">
        <f aca="false">IF(C688*D688,C688*D688*(1+E688)," ")</f>
        <v> </v>
      </c>
    </row>
    <row r="689" customFormat="false" ht="11.25" hidden="false" customHeight="true" outlineLevel="0" collapsed="false">
      <c r="F689" s="4" t="str">
        <f aca="false">IF(C689*D689,C689*D689," ")</f>
        <v> </v>
      </c>
      <c r="G689" s="4" t="str">
        <f aca="false">IF(C689*D689,C689*D689*(1+E689)," ")</f>
        <v> </v>
      </c>
    </row>
    <row r="690" customFormat="false" ht="11.25" hidden="false" customHeight="true" outlineLevel="0" collapsed="false">
      <c r="F690" s="4" t="str">
        <f aca="false">IF(C690*D690,C690*D690," ")</f>
        <v> </v>
      </c>
      <c r="G690" s="4" t="str">
        <f aca="false">IF(C690*D690,C690*D690*(1+E690)," ")</f>
        <v> </v>
      </c>
    </row>
    <row r="691" customFormat="false" ht="11.25" hidden="false" customHeight="true" outlineLevel="0" collapsed="false">
      <c r="F691" s="4" t="str">
        <f aca="false">IF(C691*D691,C691*D691," ")</f>
        <v> </v>
      </c>
      <c r="G691" s="4" t="str">
        <f aca="false">IF(C691*D691,C691*D691*(1+E691)," ")</f>
        <v> </v>
      </c>
    </row>
    <row r="692" customFormat="false" ht="11.25" hidden="false" customHeight="true" outlineLevel="0" collapsed="false">
      <c r="F692" s="4" t="str">
        <f aca="false">IF(C692*D692,C692*D692," ")</f>
        <v> </v>
      </c>
      <c r="G692" s="4" t="str">
        <f aca="false">IF(C692*D692,C692*D692*(1+E692)," ")</f>
        <v> </v>
      </c>
    </row>
    <row r="693" customFormat="false" ht="11.25" hidden="false" customHeight="true" outlineLevel="0" collapsed="false">
      <c r="F693" s="4" t="str">
        <f aca="false">IF(C693*D693,C693*D693," ")</f>
        <v> </v>
      </c>
      <c r="G693" s="4" t="str">
        <f aca="false">IF(C693*D693,C693*D693*(1+E693)," ")</f>
        <v> </v>
      </c>
    </row>
    <row r="694" customFormat="false" ht="11.25" hidden="false" customHeight="true" outlineLevel="0" collapsed="false">
      <c r="F694" s="4" t="str">
        <f aca="false">IF(C694*D694,C694*D694," ")</f>
        <v> </v>
      </c>
      <c r="G694" s="4" t="str">
        <f aca="false">IF(C694*D694,C694*D694*(1+E694)," ")</f>
        <v> </v>
      </c>
    </row>
    <row r="695" customFormat="false" ht="11.25" hidden="false" customHeight="true" outlineLevel="0" collapsed="false">
      <c r="F695" s="4" t="str">
        <f aca="false">IF(C695*D695,C695*D695," ")</f>
        <v> </v>
      </c>
      <c r="G695" s="4" t="str">
        <f aca="false">IF(C695*D695,C695*D695*(1+E695)," ")</f>
        <v> </v>
      </c>
    </row>
    <row r="696" customFormat="false" ht="11.25" hidden="false" customHeight="true" outlineLevel="0" collapsed="false">
      <c r="F696" s="4" t="str">
        <f aca="false">IF(C696*D696,C696*D696," ")</f>
        <v> </v>
      </c>
      <c r="G696" s="4" t="str">
        <f aca="false">IF(C696*D696,C696*D696*(1+E696)," ")</f>
        <v> </v>
      </c>
    </row>
    <row r="697" customFormat="false" ht="11.25" hidden="false" customHeight="true" outlineLevel="0" collapsed="false">
      <c r="F697" s="4" t="str">
        <f aca="false">IF(C697*D697,C697*D697," ")</f>
        <v> </v>
      </c>
      <c r="G697" s="4" t="str">
        <f aca="false">IF(C697*D697,C697*D697*(1+E697)," ")</f>
        <v> </v>
      </c>
    </row>
    <row r="698" customFormat="false" ht="11.25" hidden="false" customHeight="true" outlineLevel="0" collapsed="false">
      <c r="F698" s="4" t="str">
        <f aca="false">IF(C698*D698,C698*D698," ")</f>
        <v> </v>
      </c>
      <c r="G698" s="4" t="str">
        <f aca="false">IF(C698*D698,C698*D698*(1+E698)," ")</f>
        <v> </v>
      </c>
    </row>
    <row r="699" customFormat="false" ht="11.25" hidden="false" customHeight="true" outlineLevel="0" collapsed="false">
      <c r="F699" s="4" t="str">
        <f aca="false">IF(C699*D699,C699*D699," ")</f>
        <v> </v>
      </c>
      <c r="G699" s="4" t="str">
        <f aca="false">IF(C699*D699,C699*D699*(1+E699)," ")</f>
        <v> </v>
      </c>
    </row>
    <row r="700" customFormat="false" ht="11.25" hidden="false" customHeight="true" outlineLevel="0" collapsed="false">
      <c r="F700" s="4" t="str">
        <f aca="false">IF(C700*D700,C700*D700," ")</f>
        <v> </v>
      </c>
      <c r="G700" s="4" t="str">
        <f aca="false">IF(C700*D700,C700*D700*(1+E700)," ")</f>
        <v> </v>
      </c>
    </row>
    <row r="701" customFormat="false" ht="11.25" hidden="false" customHeight="true" outlineLevel="0" collapsed="false">
      <c r="F701" s="4" t="str">
        <f aca="false">IF(C701*D701,C701*D701," ")</f>
        <v> </v>
      </c>
      <c r="G701" s="4" t="str">
        <f aca="false">IF(C701*D701,C701*D701*(1+E701)," ")</f>
        <v> </v>
      </c>
    </row>
    <row r="702" customFormat="false" ht="11.25" hidden="false" customHeight="true" outlineLevel="0" collapsed="false">
      <c r="F702" s="4" t="str">
        <f aca="false">IF(C702*D702,C702*D702," ")</f>
        <v> </v>
      </c>
      <c r="G702" s="4" t="str">
        <f aca="false">IF(C702*D702,C702*D702*(1+E702)," ")</f>
        <v> </v>
      </c>
    </row>
    <row r="703" customFormat="false" ht="11.25" hidden="false" customHeight="true" outlineLevel="0" collapsed="false">
      <c r="F703" s="4" t="str">
        <f aca="false">IF(C703*D703,C703*D703," ")</f>
        <v> </v>
      </c>
      <c r="G703" s="4" t="str">
        <f aca="false">IF(C703*D703,C703*D703*(1+E703)," ")</f>
        <v> </v>
      </c>
    </row>
    <row r="704" customFormat="false" ht="11.25" hidden="false" customHeight="true" outlineLevel="0" collapsed="false">
      <c r="F704" s="4" t="str">
        <f aca="false">IF(C704*D704,C704*D704," ")</f>
        <v> </v>
      </c>
      <c r="G704" s="4" t="str">
        <f aca="false">IF(C704*D704,C704*D704*(1+E704)," ")</f>
        <v> </v>
      </c>
    </row>
    <row r="705" customFormat="false" ht="11.25" hidden="false" customHeight="true" outlineLevel="0" collapsed="false">
      <c r="F705" s="4" t="str">
        <f aca="false">IF(C705*D705,C705*D705," ")</f>
        <v> </v>
      </c>
      <c r="G705" s="4" t="str">
        <f aca="false">IF(C705*D705,C705*D705*(1+E705)," ")</f>
        <v> </v>
      </c>
    </row>
    <row r="706" customFormat="false" ht="11.25" hidden="false" customHeight="true" outlineLevel="0" collapsed="false">
      <c r="F706" s="4" t="str">
        <f aca="false">IF(C706*D706,C706*D706," ")</f>
        <v> </v>
      </c>
      <c r="G706" s="4" t="str">
        <f aca="false">IF(C706*D706,C706*D706*(1+E706)," ")</f>
        <v> </v>
      </c>
    </row>
    <row r="707" customFormat="false" ht="11.25" hidden="false" customHeight="true" outlineLevel="0" collapsed="false">
      <c r="F707" s="4" t="str">
        <f aca="false">IF(C707*D707,C707*D707," ")</f>
        <v> </v>
      </c>
      <c r="G707" s="4" t="str">
        <f aca="false">IF(C707*D707,C707*D707*(1+E707)," ")</f>
        <v> </v>
      </c>
    </row>
    <row r="708" customFormat="false" ht="11.25" hidden="false" customHeight="true" outlineLevel="0" collapsed="false">
      <c r="F708" s="4" t="str">
        <f aca="false">IF(C708*D708,C708*D708," ")</f>
        <v> </v>
      </c>
      <c r="G708" s="4" t="str">
        <f aca="false">IF(C708*D708,C708*D708*(1+E708)," ")</f>
        <v> </v>
      </c>
    </row>
    <row r="709" customFormat="false" ht="11.25" hidden="false" customHeight="true" outlineLevel="0" collapsed="false">
      <c r="F709" s="4" t="str">
        <f aca="false">IF(C709*D709,C709*D709," ")</f>
        <v> </v>
      </c>
      <c r="G709" s="4" t="str">
        <f aca="false">IF(C709*D709,C709*D709*(1+E709)," ")</f>
        <v> </v>
      </c>
    </row>
    <row r="710" customFormat="false" ht="11.25" hidden="false" customHeight="true" outlineLevel="0" collapsed="false">
      <c r="F710" s="4" t="str">
        <f aca="false">IF(C710*D710,C710*D710," ")</f>
        <v> </v>
      </c>
      <c r="G710" s="4" t="str">
        <f aca="false">IF(C710*D710,C710*D710*(1+E710)," ")</f>
        <v> </v>
      </c>
    </row>
    <row r="711" customFormat="false" ht="11.25" hidden="false" customHeight="true" outlineLevel="0" collapsed="false">
      <c r="F711" s="4" t="str">
        <f aca="false">IF(C711*D711,C711*D711," ")</f>
        <v> </v>
      </c>
      <c r="G711" s="4" t="str">
        <f aca="false">IF(C711*D711,C711*D711*(1+E711)," ")</f>
        <v> </v>
      </c>
    </row>
    <row r="712" customFormat="false" ht="11.25" hidden="false" customHeight="true" outlineLevel="0" collapsed="false">
      <c r="F712" s="4" t="str">
        <f aca="false">IF(C712*D712,C712*D712," ")</f>
        <v> </v>
      </c>
      <c r="G712" s="4" t="str">
        <f aca="false">IF(C712*D712,C712*D712*(1+E712)," ")</f>
        <v> </v>
      </c>
    </row>
    <row r="713" customFormat="false" ht="11.25" hidden="false" customHeight="true" outlineLevel="0" collapsed="false">
      <c r="F713" s="4" t="str">
        <f aca="false">IF(C713*D713,C713*D713," ")</f>
        <v> </v>
      </c>
      <c r="G713" s="4" t="str">
        <f aca="false">IF(C713*D713,C713*D713*(1+E713)," ")</f>
        <v> </v>
      </c>
    </row>
    <row r="714" customFormat="false" ht="11.25" hidden="false" customHeight="true" outlineLevel="0" collapsed="false">
      <c r="F714" s="4" t="str">
        <f aca="false">IF(C714*D714,C714*D714," ")</f>
        <v> </v>
      </c>
      <c r="G714" s="4" t="str">
        <f aca="false">IF(C714*D714,C714*D714*(1+E714)," ")</f>
        <v> </v>
      </c>
    </row>
    <row r="715" customFormat="false" ht="11.25" hidden="false" customHeight="true" outlineLevel="0" collapsed="false">
      <c r="F715" s="4" t="str">
        <f aca="false">IF(C715*D715,C715*D715," ")</f>
        <v> </v>
      </c>
      <c r="G715" s="4" t="str">
        <f aca="false">IF(C715*D715,C715*D715*(1+E715)," ")</f>
        <v> </v>
      </c>
    </row>
    <row r="716" customFormat="false" ht="11.25" hidden="false" customHeight="true" outlineLevel="0" collapsed="false">
      <c r="F716" s="4" t="str">
        <f aca="false">IF(C716*D716,C716*D716," ")</f>
        <v> </v>
      </c>
      <c r="G716" s="4" t="str">
        <f aca="false">IF(C716*D716,C716*D716*(1+E716)," ")</f>
        <v> </v>
      </c>
    </row>
    <row r="717" customFormat="false" ht="11.25" hidden="false" customHeight="true" outlineLevel="0" collapsed="false">
      <c r="F717" s="4" t="str">
        <f aca="false">IF(C717*D717,C717*D717," ")</f>
        <v> </v>
      </c>
      <c r="G717" s="4" t="str">
        <f aca="false">IF(C717*D717,C717*D717*(1+E717)," ")</f>
        <v> </v>
      </c>
    </row>
    <row r="718" customFormat="false" ht="11.25" hidden="false" customHeight="true" outlineLevel="0" collapsed="false">
      <c r="F718" s="4" t="str">
        <f aca="false">IF(C718*D718,C718*D718," ")</f>
        <v> </v>
      </c>
      <c r="G718" s="4" t="str">
        <f aca="false">IF(C718*D718,C718*D718*(1+E718)," ")</f>
        <v> </v>
      </c>
    </row>
    <row r="719" customFormat="false" ht="11.25" hidden="false" customHeight="true" outlineLevel="0" collapsed="false">
      <c r="F719" s="4" t="str">
        <f aca="false">IF(C719*D719,C719*D719," ")</f>
        <v> </v>
      </c>
      <c r="G719" s="4" t="str">
        <f aca="false">IF(C719*D719,C719*D719*(1+E719)," ")</f>
        <v> </v>
      </c>
    </row>
    <row r="720" customFormat="false" ht="11.25" hidden="false" customHeight="true" outlineLevel="0" collapsed="false">
      <c r="F720" s="4" t="str">
        <f aca="false">IF(C720*D720,C720*D720," ")</f>
        <v> </v>
      </c>
      <c r="G720" s="4" t="str">
        <f aca="false">IF(C720*D720,C720*D720*(1+E720)," ")</f>
        <v> </v>
      </c>
    </row>
    <row r="721" customFormat="false" ht="11.25" hidden="false" customHeight="true" outlineLevel="0" collapsed="false">
      <c r="F721" s="4" t="str">
        <f aca="false">IF(C721*D721,C721*D721," ")</f>
        <v> </v>
      </c>
      <c r="G721" s="4" t="str">
        <f aca="false">IF(C721*D721,C721*D721*(1+E721)," ")</f>
        <v> </v>
      </c>
    </row>
    <row r="722" customFormat="false" ht="11.25" hidden="false" customHeight="true" outlineLevel="0" collapsed="false">
      <c r="F722" s="4" t="str">
        <f aca="false">IF(C722*D722,C722*D722," ")</f>
        <v> </v>
      </c>
      <c r="G722" s="4" t="str">
        <f aca="false">IF(C722*D722,C722*D722*(1+E722)," ")</f>
        <v> </v>
      </c>
    </row>
    <row r="723" customFormat="false" ht="11.25" hidden="false" customHeight="true" outlineLevel="0" collapsed="false">
      <c r="F723" s="4" t="str">
        <f aca="false">IF(C723*D723,C723*D723," ")</f>
        <v> </v>
      </c>
      <c r="G723" s="4" t="str">
        <f aca="false">IF(C723*D723,C723*D723*(1+E723)," ")</f>
        <v> </v>
      </c>
    </row>
    <row r="724" customFormat="false" ht="11.25" hidden="false" customHeight="true" outlineLevel="0" collapsed="false">
      <c r="F724" s="4" t="str">
        <f aca="false">IF(C724*D724,C724*D724," ")</f>
        <v> </v>
      </c>
      <c r="G724" s="4" t="str">
        <f aca="false">IF(C724*D724,C724*D724*(1+E724)," ")</f>
        <v> </v>
      </c>
    </row>
    <row r="725" customFormat="false" ht="11.25" hidden="false" customHeight="true" outlineLevel="0" collapsed="false">
      <c r="F725" s="4" t="str">
        <f aca="false">IF(C725*D725,C725*D725," ")</f>
        <v> </v>
      </c>
      <c r="G725" s="4" t="str">
        <f aca="false">IF(C725*D725,C725*D725*(1+E725)," ")</f>
        <v> </v>
      </c>
    </row>
    <row r="726" customFormat="false" ht="11.25" hidden="false" customHeight="true" outlineLevel="0" collapsed="false">
      <c r="F726" s="4" t="str">
        <f aca="false">IF(C726*D726,C726*D726," ")</f>
        <v> </v>
      </c>
      <c r="G726" s="4" t="str">
        <f aca="false">IF(C726*D726,C726*D726*(1+E726)," ")</f>
        <v> </v>
      </c>
    </row>
    <row r="727" customFormat="false" ht="11.25" hidden="false" customHeight="true" outlineLevel="0" collapsed="false">
      <c r="F727" s="4" t="str">
        <f aca="false">IF(C727*D727,C727*D727," ")</f>
        <v> </v>
      </c>
      <c r="G727" s="4" t="str">
        <f aca="false">IF(C727*D727,C727*D727*(1+E727)," ")</f>
        <v> </v>
      </c>
    </row>
    <row r="728" customFormat="false" ht="11.25" hidden="false" customHeight="true" outlineLevel="0" collapsed="false">
      <c r="F728" s="4" t="str">
        <f aca="false">IF(C728*D728,C728*D728," ")</f>
        <v> </v>
      </c>
      <c r="G728" s="4" t="str">
        <f aca="false">IF(C728*D728,C728*D728*(1+E728)," ")</f>
        <v> </v>
      </c>
    </row>
    <row r="729" customFormat="false" ht="11.25" hidden="false" customHeight="true" outlineLevel="0" collapsed="false">
      <c r="F729" s="4" t="str">
        <f aca="false">IF(C729*D729,C729*D729," ")</f>
        <v> </v>
      </c>
      <c r="G729" s="4" t="str">
        <f aca="false">IF(C729*D729,C729*D729*(1+E729)," ")</f>
        <v> </v>
      </c>
    </row>
    <row r="730" customFormat="false" ht="11.25" hidden="false" customHeight="true" outlineLevel="0" collapsed="false">
      <c r="F730" s="4" t="str">
        <f aca="false">IF(C730*D730,C730*D730," ")</f>
        <v> </v>
      </c>
      <c r="G730" s="4" t="str">
        <f aca="false">IF(C730*D730,C730*D730*(1+E730)," ")</f>
        <v> </v>
      </c>
    </row>
    <row r="731" customFormat="false" ht="11.25" hidden="false" customHeight="true" outlineLevel="0" collapsed="false">
      <c r="F731" s="4" t="str">
        <f aca="false">IF(C731*D731,C731*D731," ")</f>
        <v> </v>
      </c>
      <c r="G731" s="4" t="str">
        <f aca="false">IF(C731*D731,C731*D731*(1+E731)," ")</f>
        <v> </v>
      </c>
    </row>
    <row r="732" customFormat="false" ht="11.25" hidden="false" customHeight="true" outlineLevel="0" collapsed="false">
      <c r="F732" s="4" t="str">
        <f aca="false">IF(C732*D732,C732*D732," ")</f>
        <v> </v>
      </c>
      <c r="G732" s="4" t="str">
        <f aca="false">IF(C732*D732,C732*D732*(1+E732)," ")</f>
        <v> </v>
      </c>
    </row>
    <row r="733" customFormat="false" ht="11.25" hidden="false" customHeight="true" outlineLevel="0" collapsed="false">
      <c r="F733" s="4" t="str">
        <f aca="false">IF(C733*D733,C733*D733," ")</f>
        <v> </v>
      </c>
      <c r="G733" s="4" t="str">
        <f aca="false">IF(C733*D733,C733*D733*(1+E733)," ")</f>
        <v> </v>
      </c>
    </row>
    <row r="734" customFormat="false" ht="11.25" hidden="false" customHeight="true" outlineLevel="0" collapsed="false">
      <c r="F734" s="4" t="str">
        <f aca="false">IF(C734*D734,C734*D734," ")</f>
        <v> </v>
      </c>
      <c r="G734" s="4" t="str">
        <f aca="false">IF(C734*D734,C734*D734*(1+E734)," ")</f>
        <v> </v>
      </c>
    </row>
    <row r="735" customFormat="false" ht="11.25" hidden="false" customHeight="true" outlineLevel="0" collapsed="false">
      <c r="F735" s="4" t="str">
        <f aca="false">IF(C735*D735,C735*D735," ")</f>
        <v> </v>
      </c>
      <c r="G735" s="4" t="str">
        <f aca="false">IF(C735*D735,C735*D735*(1+E735)," ")</f>
        <v> </v>
      </c>
    </row>
    <row r="736" customFormat="false" ht="11.25" hidden="false" customHeight="true" outlineLevel="0" collapsed="false">
      <c r="F736" s="4" t="str">
        <f aca="false">IF(C736*D736,C736*D736," ")</f>
        <v> </v>
      </c>
      <c r="G736" s="4" t="str">
        <f aca="false">IF(C736*D736,C736*D736*(1+E736)," ")</f>
        <v> </v>
      </c>
    </row>
    <row r="737" customFormat="false" ht="11.25" hidden="false" customHeight="true" outlineLevel="0" collapsed="false">
      <c r="F737" s="4" t="str">
        <f aca="false">IF(C737*D737,C737*D737," ")</f>
        <v> </v>
      </c>
      <c r="G737" s="4" t="str">
        <f aca="false">IF(C737*D737,C737*D737*(1+E737)," ")</f>
        <v> </v>
      </c>
    </row>
    <row r="738" customFormat="false" ht="11.25" hidden="false" customHeight="true" outlineLevel="0" collapsed="false">
      <c r="F738" s="4" t="str">
        <f aca="false">IF(C738*D738,C738*D738," ")</f>
        <v> </v>
      </c>
      <c r="G738" s="4" t="str">
        <f aca="false">IF(C738*D738,C738*D738*(1+E738)," ")</f>
        <v> </v>
      </c>
    </row>
    <row r="739" customFormat="false" ht="11.25" hidden="false" customHeight="true" outlineLevel="0" collapsed="false">
      <c r="F739" s="4" t="str">
        <f aca="false">IF(C739*D739,C739*D739," ")</f>
        <v> </v>
      </c>
      <c r="G739" s="4" t="str">
        <f aca="false">IF(C739*D739,C739*D739*(1+E739)," ")</f>
        <v> </v>
      </c>
    </row>
    <row r="740" customFormat="false" ht="11.25" hidden="false" customHeight="true" outlineLevel="0" collapsed="false">
      <c r="F740" s="4" t="str">
        <f aca="false">IF(C740*D740,C740*D740," ")</f>
        <v> </v>
      </c>
      <c r="G740" s="4" t="str">
        <f aca="false">IF(C740*D740,C740*D740*(1+E740)," ")</f>
        <v> </v>
      </c>
    </row>
    <row r="741" customFormat="false" ht="11.25" hidden="false" customHeight="true" outlineLevel="0" collapsed="false">
      <c r="F741" s="4" t="str">
        <f aca="false">IF(C741*D741,C741*D741," ")</f>
        <v> </v>
      </c>
      <c r="G741" s="4" t="str">
        <f aca="false">IF(C741*D741,C741*D741*(1+E741)," ")</f>
        <v> </v>
      </c>
    </row>
    <row r="742" customFormat="false" ht="11.25" hidden="false" customHeight="true" outlineLevel="0" collapsed="false">
      <c r="F742" s="4" t="str">
        <f aca="false">IF(C742*D742,C742*D742," ")</f>
        <v> </v>
      </c>
      <c r="G742" s="4" t="str">
        <f aca="false">IF(C742*D742,C742*D742*(1+E742)," ")</f>
        <v> </v>
      </c>
    </row>
    <row r="743" customFormat="false" ht="11.25" hidden="false" customHeight="true" outlineLevel="0" collapsed="false">
      <c r="F743" s="4" t="str">
        <f aca="false">IF(C743*D743,C743*D743," ")</f>
        <v> </v>
      </c>
      <c r="G743" s="4" t="str">
        <f aca="false">IF(C743*D743,C743*D743*(1+E743)," ")</f>
        <v> </v>
      </c>
    </row>
    <row r="744" customFormat="false" ht="11.25" hidden="false" customHeight="true" outlineLevel="0" collapsed="false">
      <c r="F744" s="4" t="str">
        <f aca="false">IF(C744*D744,C744*D744," ")</f>
        <v> </v>
      </c>
      <c r="G744" s="4" t="str">
        <f aca="false">IF(C744*D744,C744*D744*(1+E744)," ")</f>
        <v> </v>
      </c>
    </row>
    <row r="745" customFormat="false" ht="11.25" hidden="false" customHeight="true" outlineLevel="0" collapsed="false">
      <c r="F745" s="4" t="str">
        <f aca="false">IF(C745*D745,C745*D745," ")</f>
        <v> </v>
      </c>
      <c r="G745" s="4" t="str">
        <f aca="false">IF(C745*D745,C745*D745*(1+E745)," ")</f>
        <v> </v>
      </c>
    </row>
    <row r="746" customFormat="false" ht="11.25" hidden="false" customHeight="true" outlineLevel="0" collapsed="false">
      <c r="F746" s="4" t="str">
        <f aca="false">IF(C746*D746,C746*D746," ")</f>
        <v> </v>
      </c>
      <c r="G746" s="4" t="str">
        <f aca="false">IF(C746*D746,C746*D746*(1+E746)," ")</f>
        <v> </v>
      </c>
    </row>
    <row r="747" customFormat="false" ht="11.25" hidden="false" customHeight="true" outlineLevel="0" collapsed="false">
      <c r="F747" s="4" t="str">
        <f aca="false">IF(C747*D747,C747*D747," ")</f>
        <v> </v>
      </c>
      <c r="G747" s="4" t="str">
        <f aca="false">IF(C747*D747,C747*D747*(1+E747)," ")</f>
        <v> </v>
      </c>
    </row>
    <row r="748" customFormat="false" ht="11.25" hidden="false" customHeight="true" outlineLevel="0" collapsed="false">
      <c r="F748" s="4" t="str">
        <f aca="false">IF(C748*D748,C748*D748," ")</f>
        <v> </v>
      </c>
      <c r="G748" s="4" t="str">
        <f aca="false">IF(C748*D748,C748*D748*(1+E748)," ")</f>
        <v> </v>
      </c>
    </row>
    <row r="749" customFormat="false" ht="11.25" hidden="false" customHeight="true" outlineLevel="0" collapsed="false">
      <c r="F749" s="4" t="str">
        <f aca="false">IF(C749*D749,C749*D749," ")</f>
        <v> </v>
      </c>
      <c r="G749" s="4" t="str">
        <f aca="false">IF(C749*D749,C749*D749*(1+E749)," ")</f>
        <v> </v>
      </c>
    </row>
    <row r="750" customFormat="false" ht="11.25" hidden="false" customHeight="true" outlineLevel="0" collapsed="false">
      <c r="F750" s="4" t="str">
        <f aca="false">IF(C750*D750,C750*D750," ")</f>
        <v> </v>
      </c>
      <c r="G750" s="4" t="str">
        <f aca="false">IF(C750*D750,C750*D750*(1+E750)," ")</f>
        <v> </v>
      </c>
    </row>
    <row r="751" customFormat="false" ht="11.25" hidden="false" customHeight="true" outlineLevel="0" collapsed="false">
      <c r="F751" s="4" t="str">
        <f aca="false">IF(C751*D751,C751*D751," ")</f>
        <v> </v>
      </c>
      <c r="G751" s="4" t="str">
        <f aca="false">IF(C751*D751,C751*D751*(1+E751)," ")</f>
        <v> </v>
      </c>
    </row>
    <row r="752" customFormat="false" ht="11.25" hidden="false" customHeight="true" outlineLevel="0" collapsed="false">
      <c r="F752" s="4" t="str">
        <f aca="false">IF(C752*D752,C752*D752," ")</f>
        <v> </v>
      </c>
      <c r="G752" s="4" t="str">
        <f aca="false">IF(C752*D752,C752*D752*(1+E752)," ")</f>
        <v> </v>
      </c>
    </row>
    <row r="753" customFormat="false" ht="11.25" hidden="false" customHeight="true" outlineLevel="0" collapsed="false">
      <c r="F753" s="4" t="str">
        <f aca="false">IF(C753*D753,C753*D753," ")</f>
        <v> </v>
      </c>
      <c r="G753" s="4" t="str">
        <f aca="false">IF(C753*D753,C753*D753*(1+E753)," ")</f>
        <v> </v>
      </c>
    </row>
    <row r="754" customFormat="false" ht="11.25" hidden="false" customHeight="true" outlineLevel="0" collapsed="false">
      <c r="F754" s="4" t="str">
        <f aca="false">IF(C754*D754,C754*D754," ")</f>
        <v> </v>
      </c>
      <c r="G754" s="4" t="str">
        <f aca="false">IF(C754*D754,C754*D754*(1+E754)," ")</f>
        <v> </v>
      </c>
    </row>
    <row r="755" customFormat="false" ht="11.25" hidden="false" customHeight="true" outlineLevel="0" collapsed="false">
      <c r="F755" s="4" t="str">
        <f aca="false">IF(C755*D755,C755*D755," ")</f>
        <v> </v>
      </c>
      <c r="G755" s="4" t="str">
        <f aca="false">IF(C755*D755,C755*D755*(1+E755)," ")</f>
        <v> </v>
      </c>
    </row>
    <row r="756" customFormat="false" ht="11.25" hidden="false" customHeight="true" outlineLevel="0" collapsed="false">
      <c r="F756" s="4" t="str">
        <f aca="false">IF(C756*D756,C756*D756," ")</f>
        <v> </v>
      </c>
      <c r="G756" s="4" t="str">
        <f aca="false">IF(C756*D756,C756*D756*(1+E756)," ")</f>
        <v> </v>
      </c>
    </row>
    <row r="757" customFormat="false" ht="11.25" hidden="false" customHeight="true" outlineLevel="0" collapsed="false">
      <c r="F757" s="4" t="str">
        <f aca="false">IF(C757*D757,C757*D757," ")</f>
        <v> </v>
      </c>
      <c r="G757" s="4" t="str">
        <f aca="false">IF(C757*D757,C757*D757*(1+E757)," ")</f>
        <v> </v>
      </c>
    </row>
    <row r="758" customFormat="false" ht="11.25" hidden="false" customHeight="true" outlineLevel="0" collapsed="false">
      <c r="F758" s="4" t="str">
        <f aca="false">IF(C758*D758,C758*D758," ")</f>
        <v> </v>
      </c>
      <c r="G758" s="4" t="str">
        <f aca="false">IF(C758*D758,C758*D758*(1+E758)," ")</f>
        <v> </v>
      </c>
    </row>
    <row r="759" customFormat="false" ht="11.25" hidden="false" customHeight="true" outlineLevel="0" collapsed="false">
      <c r="F759" s="4" t="str">
        <f aca="false">IF(C759*D759,C759*D759," ")</f>
        <v> </v>
      </c>
      <c r="G759" s="4" t="str">
        <f aca="false">IF(C759*D759,C759*D759*(1+E759)," ")</f>
        <v> </v>
      </c>
    </row>
    <row r="760" customFormat="false" ht="11.25" hidden="false" customHeight="true" outlineLevel="0" collapsed="false">
      <c r="F760" s="4" t="str">
        <f aca="false">IF(C760*D760,C760*D760," ")</f>
        <v> </v>
      </c>
      <c r="G760" s="4" t="str">
        <f aca="false">IF(C760*D760,C760*D760*(1+E760)," ")</f>
        <v> </v>
      </c>
    </row>
    <row r="761" customFormat="false" ht="11.25" hidden="false" customHeight="true" outlineLevel="0" collapsed="false">
      <c r="F761" s="4" t="str">
        <f aca="false">IF(C761*D761,C761*D761," ")</f>
        <v> </v>
      </c>
      <c r="G761" s="4" t="str">
        <f aca="false">IF(C761*D761,C761*D761*(1+E761)," ")</f>
        <v> </v>
      </c>
    </row>
    <row r="762" customFormat="false" ht="11.25" hidden="false" customHeight="true" outlineLevel="0" collapsed="false">
      <c r="F762" s="4" t="str">
        <f aca="false">IF(C762*D762,C762*D762," ")</f>
        <v> </v>
      </c>
      <c r="G762" s="4" t="str">
        <f aca="false">IF(C762*D762,C762*D762*(1+E762)," ")</f>
        <v> </v>
      </c>
    </row>
    <row r="763" customFormat="false" ht="11.25" hidden="false" customHeight="true" outlineLevel="0" collapsed="false">
      <c r="F763" s="4" t="str">
        <f aca="false">IF(C763*D763,C763*D763," ")</f>
        <v> </v>
      </c>
      <c r="G763" s="4" t="str">
        <f aca="false">IF(C763*D763,C763*D763*(1+E763)," ")</f>
        <v> </v>
      </c>
    </row>
    <row r="764" customFormat="false" ht="11.25" hidden="false" customHeight="true" outlineLevel="0" collapsed="false">
      <c r="F764" s="4" t="str">
        <f aca="false">IF(C764*D764,C764*D764," ")</f>
        <v> </v>
      </c>
      <c r="G764" s="4" t="str">
        <f aca="false">IF(C764*D764,C764*D764*(1+E764)," ")</f>
        <v> </v>
      </c>
    </row>
    <row r="765" customFormat="false" ht="11.25" hidden="false" customHeight="true" outlineLevel="0" collapsed="false">
      <c r="F765" s="4" t="str">
        <f aca="false">IF(C765*D765,C765*D765," ")</f>
        <v> </v>
      </c>
      <c r="G765" s="4" t="str">
        <f aca="false">IF(C765*D765,C765*D765*(1+E765)," ")</f>
        <v> </v>
      </c>
    </row>
    <row r="766" customFormat="false" ht="11.25" hidden="false" customHeight="true" outlineLevel="0" collapsed="false">
      <c r="F766" s="4" t="str">
        <f aca="false">IF(C766*D766,C766*D766," ")</f>
        <v> </v>
      </c>
      <c r="G766" s="4" t="str">
        <f aca="false">IF(C766*D766,C766*D766*(1+E766)," ")</f>
        <v> </v>
      </c>
    </row>
    <row r="767" customFormat="false" ht="11.25" hidden="false" customHeight="true" outlineLevel="0" collapsed="false">
      <c r="F767" s="4" t="str">
        <f aca="false">IF(C767*D767,C767*D767," ")</f>
        <v> </v>
      </c>
      <c r="G767" s="4" t="str">
        <f aca="false">IF(C767*D767,C767*D767*(1+E767)," ")</f>
        <v> </v>
      </c>
    </row>
    <row r="768" customFormat="false" ht="11.25" hidden="false" customHeight="true" outlineLevel="0" collapsed="false">
      <c r="F768" s="4" t="str">
        <f aca="false">IF(C768*D768,C768*D768," ")</f>
        <v> </v>
      </c>
      <c r="G768" s="4" t="str">
        <f aca="false">IF(C768*D768,C768*D768*(1+E768)," ")</f>
        <v> </v>
      </c>
    </row>
    <row r="769" customFormat="false" ht="11.25" hidden="false" customHeight="true" outlineLevel="0" collapsed="false">
      <c r="F769" s="4" t="str">
        <f aca="false">IF(C769*D769,C769*D769," ")</f>
        <v> </v>
      </c>
      <c r="G769" s="4" t="str">
        <f aca="false">IF(C769*D769,C769*D769*(1+E769)," ")</f>
        <v> </v>
      </c>
    </row>
    <row r="770" customFormat="false" ht="11.25" hidden="false" customHeight="true" outlineLevel="0" collapsed="false">
      <c r="F770" s="4" t="str">
        <f aca="false">IF(C770*D770,C770*D770," ")</f>
        <v> </v>
      </c>
      <c r="G770" s="4" t="str">
        <f aca="false">IF(C770*D770,C770*D770*(1+E770)," ")</f>
        <v> </v>
      </c>
    </row>
    <row r="771" customFormat="false" ht="11.25" hidden="false" customHeight="true" outlineLevel="0" collapsed="false">
      <c r="F771" s="4" t="str">
        <f aca="false">IF(C771*D771,C771*D771," ")</f>
        <v> </v>
      </c>
      <c r="G771" s="4" t="str">
        <f aca="false">IF(C771*D771,C771*D771*(1+E771)," ")</f>
        <v> </v>
      </c>
    </row>
    <row r="772" customFormat="false" ht="11.25" hidden="false" customHeight="true" outlineLevel="0" collapsed="false">
      <c r="F772" s="4" t="str">
        <f aca="false">IF(C772*D772,C772*D772," ")</f>
        <v> </v>
      </c>
      <c r="G772" s="4" t="str">
        <f aca="false">IF(C772*D772,C772*D772*(1+E772)," ")</f>
        <v> </v>
      </c>
    </row>
    <row r="773" customFormat="false" ht="11.25" hidden="false" customHeight="true" outlineLevel="0" collapsed="false">
      <c r="F773" s="4" t="str">
        <f aca="false">IF(C773*D773,C773*D773," ")</f>
        <v> </v>
      </c>
      <c r="G773" s="4" t="str">
        <f aca="false">IF(C773*D773,C773*D773*(1+E773)," ")</f>
        <v> </v>
      </c>
    </row>
    <row r="774" customFormat="false" ht="11.25" hidden="false" customHeight="true" outlineLevel="0" collapsed="false">
      <c r="F774" s="4" t="str">
        <f aca="false">IF(C774*D774,C774*D774," ")</f>
        <v> </v>
      </c>
      <c r="G774" s="4" t="str">
        <f aca="false">IF(C774*D774,C774*D774*(1+E774)," ")</f>
        <v> </v>
      </c>
    </row>
    <row r="775" customFormat="false" ht="11.25" hidden="false" customHeight="true" outlineLevel="0" collapsed="false">
      <c r="F775" s="4" t="str">
        <f aca="false">IF(C775*D775,C775*D775," ")</f>
        <v> </v>
      </c>
      <c r="G775" s="4" t="str">
        <f aca="false">IF(C775*D775,C775*D775*(1+E775)," ")</f>
        <v> </v>
      </c>
    </row>
    <row r="776" customFormat="false" ht="11.25" hidden="false" customHeight="true" outlineLevel="0" collapsed="false">
      <c r="F776" s="4" t="str">
        <f aca="false">IF(C776*D776,C776*D776," ")</f>
        <v> </v>
      </c>
      <c r="G776" s="4" t="str">
        <f aca="false">IF(C776*D776,C776*D776*(1+E776)," ")</f>
        <v> </v>
      </c>
    </row>
    <row r="777" customFormat="false" ht="11.25" hidden="false" customHeight="true" outlineLevel="0" collapsed="false">
      <c r="F777" s="4" t="str">
        <f aca="false">IF(C777*D777,C777*D777," ")</f>
        <v> </v>
      </c>
      <c r="G777" s="4" t="str">
        <f aca="false">IF(C777*D777,C777*D777*(1+E777)," ")</f>
        <v> </v>
      </c>
    </row>
    <row r="778" customFormat="false" ht="11.25" hidden="false" customHeight="true" outlineLevel="0" collapsed="false">
      <c r="F778" s="4" t="str">
        <f aca="false">IF(C778*D778,C778*D778," ")</f>
        <v> </v>
      </c>
      <c r="G778" s="4" t="str">
        <f aca="false">IF(C778*D778,C778*D778*(1+E778)," ")</f>
        <v> </v>
      </c>
    </row>
    <row r="779" customFormat="false" ht="11.25" hidden="false" customHeight="true" outlineLevel="0" collapsed="false">
      <c r="F779" s="4" t="str">
        <f aca="false">IF(C779*D779,C779*D779," ")</f>
        <v> </v>
      </c>
      <c r="G779" s="4" t="str">
        <f aca="false">IF(C779*D779,C779*D779*(1+E779)," ")</f>
        <v> </v>
      </c>
    </row>
    <row r="780" customFormat="false" ht="11.25" hidden="false" customHeight="true" outlineLevel="0" collapsed="false">
      <c r="F780" s="4" t="str">
        <f aca="false">IF(C780*D780,C780*D780," ")</f>
        <v> </v>
      </c>
      <c r="G780" s="4" t="str">
        <f aca="false">IF(C780*D780,C780*D780*(1+E780)," ")</f>
        <v> </v>
      </c>
    </row>
    <row r="781" customFormat="false" ht="11.25" hidden="false" customHeight="true" outlineLevel="0" collapsed="false">
      <c r="F781" s="4" t="str">
        <f aca="false">IF(C781*D781,C781*D781," ")</f>
        <v> </v>
      </c>
      <c r="G781" s="4" t="str">
        <f aca="false">IF(C781*D781,C781*D781*(1+E781)," ")</f>
        <v> </v>
      </c>
    </row>
    <row r="782" customFormat="false" ht="11.25" hidden="false" customHeight="true" outlineLevel="0" collapsed="false">
      <c r="F782" s="4" t="str">
        <f aca="false">IF(C782*D782,C782*D782," ")</f>
        <v> </v>
      </c>
      <c r="G782" s="4" t="str">
        <f aca="false">IF(C782*D782,C782*D782*(1+E782)," ")</f>
        <v> </v>
      </c>
    </row>
    <row r="783" customFormat="false" ht="11.25" hidden="false" customHeight="true" outlineLevel="0" collapsed="false">
      <c r="F783" s="4" t="str">
        <f aca="false">IF(C783*D783,C783*D783," ")</f>
        <v> </v>
      </c>
      <c r="G783" s="4" t="str">
        <f aca="false">IF(C783*D783,C783*D783*(1+E783)," ")</f>
        <v> </v>
      </c>
    </row>
    <row r="784" customFormat="false" ht="11.25" hidden="false" customHeight="true" outlineLevel="0" collapsed="false">
      <c r="F784" s="4" t="str">
        <f aca="false">IF(C784*D784,C784*D784," ")</f>
        <v> </v>
      </c>
      <c r="G784" s="4" t="str">
        <f aca="false">IF(C784*D784,C784*D784*(1+E784)," ")</f>
        <v> </v>
      </c>
    </row>
    <row r="785" customFormat="false" ht="11.25" hidden="false" customHeight="true" outlineLevel="0" collapsed="false">
      <c r="F785" s="4" t="str">
        <f aca="false">IF(C785*D785,C785*D785," ")</f>
        <v> </v>
      </c>
      <c r="G785" s="4" t="str">
        <f aca="false">IF(C785*D785,C785*D785*(1+E785)," ")</f>
        <v> </v>
      </c>
    </row>
    <row r="786" customFormat="false" ht="11.25" hidden="false" customHeight="true" outlineLevel="0" collapsed="false">
      <c r="F786" s="4" t="str">
        <f aca="false">IF(C786*D786,C786*D786," ")</f>
        <v> </v>
      </c>
      <c r="G786" s="4" t="str">
        <f aca="false">IF(C786*D786,C786*D786*(1+E786)," ")</f>
        <v> </v>
      </c>
    </row>
    <row r="787" customFormat="false" ht="11.25" hidden="false" customHeight="true" outlineLevel="0" collapsed="false">
      <c r="F787" s="4" t="str">
        <f aca="false">IF(C787*D787,C787*D787," ")</f>
        <v> </v>
      </c>
      <c r="G787" s="4" t="str">
        <f aca="false">IF(C787*D787,C787*D787*(1+E787)," ")</f>
        <v> </v>
      </c>
    </row>
    <row r="788" customFormat="false" ht="11.25" hidden="false" customHeight="true" outlineLevel="0" collapsed="false">
      <c r="F788" s="4" t="str">
        <f aca="false">IF(C788*D788,C788*D788," ")</f>
        <v> </v>
      </c>
      <c r="G788" s="4" t="str">
        <f aca="false">IF(C788*D788,C788*D788*(1+E788)," ")</f>
        <v> </v>
      </c>
    </row>
    <row r="789" customFormat="false" ht="11.25" hidden="false" customHeight="true" outlineLevel="0" collapsed="false">
      <c r="F789" s="4" t="str">
        <f aca="false">IF(C789*D789,C789*D789," ")</f>
        <v> </v>
      </c>
      <c r="G789" s="4" t="str">
        <f aca="false">IF(C789*D789,C789*D789*(1+E789)," ")</f>
        <v> </v>
      </c>
    </row>
    <row r="790" customFormat="false" ht="11.25" hidden="false" customHeight="true" outlineLevel="0" collapsed="false">
      <c r="F790" s="4" t="str">
        <f aca="false">IF(C790*D790,C790*D790," ")</f>
        <v> </v>
      </c>
      <c r="G790" s="4" t="str">
        <f aca="false">IF(C790*D790,C790*D790*(1+E790)," ")</f>
        <v> </v>
      </c>
    </row>
    <row r="791" customFormat="false" ht="11.25" hidden="false" customHeight="true" outlineLevel="0" collapsed="false">
      <c r="F791" s="4" t="str">
        <f aca="false">IF(C791*D791,C791*D791," ")</f>
        <v> </v>
      </c>
      <c r="G791" s="4" t="str">
        <f aca="false">IF(C791*D791,C791*D791*(1+E791)," ")</f>
        <v> </v>
      </c>
    </row>
    <row r="792" customFormat="false" ht="11.25" hidden="false" customHeight="true" outlineLevel="0" collapsed="false">
      <c r="F792" s="4" t="str">
        <f aca="false">IF(C792*D792,C792*D792," ")</f>
        <v> </v>
      </c>
      <c r="G792" s="4" t="str">
        <f aca="false">IF(C792*D792,C792*D792*(1+E792)," ")</f>
        <v> </v>
      </c>
    </row>
    <row r="793" customFormat="false" ht="11.25" hidden="false" customHeight="true" outlineLevel="0" collapsed="false">
      <c r="F793" s="4" t="str">
        <f aca="false">IF(C793*D793,C793*D793," ")</f>
        <v> </v>
      </c>
      <c r="G793" s="4" t="str">
        <f aca="false">IF(C793*D793,C793*D793*(1+E793)," ")</f>
        <v> </v>
      </c>
    </row>
    <row r="794" customFormat="false" ht="11.25" hidden="false" customHeight="true" outlineLevel="0" collapsed="false">
      <c r="F794" s="4" t="str">
        <f aca="false">IF(C794*D794,C794*D794," ")</f>
        <v> </v>
      </c>
      <c r="G794" s="4" t="str">
        <f aca="false">IF(C794*D794,C794*D794*(1+E794)," ")</f>
        <v> </v>
      </c>
    </row>
    <row r="795" customFormat="false" ht="11.25" hidden="false" customHeight="true" outlineLevel="0" collapsed="false">
      <c r="F795" s="4" t="str">
        <f aca="false">IF(C795*D795,C795*D795," ")</f>
        <v> </v>
      </c>
      <c r="G795" s="4" t="str">
        <f aca="false">IF(C795*D795,C795*D795*(1+E795)," ")</f>
        <v> </v>
      </c>
    </row>
    <row r="796" customFormat="false" ht="11.25" hidden="false" customHeight="true" outlineLevel="0" collapsed="false">
      <c r="F796" s="4" t="str">
        <f aca="false">IF(C796*D796,C796*D796," ")</f>
        <v> </v>
      </c>
      <c r="G796" s="4" t="str">
        <f aca="false">IF(C796*D796,C796*D796*(1+E796)," ")</f>
        <v> </v>
      </c>
    </row>
    <row r="797" customFormat="false" ht="11.25" hidden="false" customHeight="true" outlineLevel="0" collapsed="false">
      <c r="F797" s="4" t="str">
        <f aca="false">IF(C797*D797,C797*D797," ")</f>
        <v> </v>
      </c>
      <c r="G797" s="4" t="str">
        <f aca="false">IF(C797*D797,C797*D797*(1+E797)," ")</f>
        <v> </v>
      </c>
    </row>
    <row r="798" customFormat="false" ht="11.25" hidden="false" customHeight="true" outlineLevel="0" collapsed="false">
      <c r="F798" s="4" t="str">
        <f aca="false">IF(C798*D798,C798*D798," ")</f>
        <v> </v>
      </c>
      <c r="G798" s="4" t="str">
        <f aca="false">IF(C798*D798,C798*D798*(1+E798)," ")</f>
        <v> </v>
      </c>
    </row>
    <row r="799" customFormat="false" ht="11.25" hidden="false" customHeight="true" outlineLevel="0" collapsed="false">
      <c r="F799" s="4" t="str">
        <f aca="false">IF(C799*D799,C799*D799," ")</f>
        <v> </v>
      </c>
      <c r="G799" s="4" t="str">
        <f aca="false">IF(C799*D799,C799*D799*(1+E799)," ")</f>
        <v> </v>
      </c>
    </row>
    <row r="800" customFormat="false" ht="11.25" hidden="false" customHeight="true" outlineLevel="0" collapsed="false">
      <c r="F800" s="4" t="str">
        <f aca="false">IF(C800*D800,C800*D800," ")</f>
        <v> </v>
      </c>
      <c r="G800" s="4" t="str">
        <f aca="false">IF(C800*D800,C800*D800*(1+E800)," ")</f>
        <v> </v>
      </c>
    </row>
    <row r="801" customFormat="false" ht="11.25" hidden="false" customHeight="true" outlineLevel="0" collapsed="false">
      <c r="F801" s="4" t="str">
        <f aca="false">IF(C801*D801,C801*D801," ")</f>
        <v> </v>
      </c>
      <c r="G801" s="4" t="str">
        <f aca="false">IF(C801*D801,C801*D801*(1+E801)," ")</f>
        <v> </v>
      </c>
    </row>
    <row r="802" customFormat="false" ht="11.25" hidden="false" customHeight="true" outlineLevel="0" collapsed="false">
      <c r="F802" s="4" t="str">
        <f aca="false">IF(C802*D802,C802*D802," ")</f>
        <v> </v>
      </c>
      <c r="G802" s="4" t="str">
        <f aca="false">IF(C802*D802,C802*D802*(1+E802)," ")</f>
        <v> </v>
      </c>
    </row>
    <row r="803" customFormat="false" ht="11.25" hidden="false" customHeight="true" outlineLevel="0" collapsed="false">
      <c r="F803" s="4" t="str">
        <f aca="false">IF(C803*D803,C803*D803," ")</f>
        <v> </v>
      </c>
      <c r="G803" s="4" t="str">
        <f aca="false">IF(C803*D803,C803*D803*(1+E803)," ")</f>
        <v> </v>
      </c>
    </row>
    <row r="804" customFormat="false" ht="11.25" hidden="false" customHeight="true" outlineLevel="0" collapsed="false">
      <c r="F804" s="4" t="str">
        <f aca="false">IF(C804*D804,C804*D804," ")</f>
        <v> </v>
      </c>
      <c r="G804" s="4" t="str">
        <f aca="false">IF(C804*D804,C804*D804*(1+E804)," ")</f>
        <v> </v>
      </c>
    </row>
    <row r="805" customFormat="false" ht="11.25" hidden="false" customHeight="true" outlineLevel="0" collapsed="false">
      <c r="F805" s="4" t="str">
        <f aca="false">IF(C805*D805,C805*D805," ")</f>
        <v> </v>
      </c>
      <c r="G805" s="4" t="str">
        <f aca="false">IF(C805*D805,C805*D805*(1+E805)," ")</f>
        <v> </v>
      </c>
    </row>
    <row r="806" customFormat="false" ht="11.25" hidden="false" customHeight="true" outlineLevel="0" collapsed="false">
      <c r="F806" s="4" t="str">
        <f aca="false">IF(C806*D806,C806*D806," ")</f>
        <v> </v>
      </c>
      <c r="G806" s="4" t="str">
        <f aca="false">IF(C806*D806,C806*D806*(1+E806)," ")</f>
        <v> </v>
      </c>
    </row>
    <row r="807" customFormat="false" ht="11.25" hidden="false" customHeight="true" outlineLevel="0" collapsed="false">
      <c r="F807" s="4" t="str">
        <f aca="false">IF(C807*D807,C807*D807," ")</f>
        <v> </v>
      </c>
      <c r="G807" s="4" t="str">
        <f aca="false">IF(C807*D807,C807*D807*(1+E807)," ")</f>
        <v> </v>
      </c>
    </row>
    <row r="808" customFormat="false" ht="11.25" hidden="false" customHeight="true" outlineLevel="0" collapsed="false">
      <c r="F808" s="4" t="str">
        <f aca="false">IF(C808*D808,C808*D808," ")</f>
        <v> </v>
      </c>
      <c r="G808" s="4" t="str">
        <f aca="false">IF(C808*D808,C808*D808*(1+E808)," ")</f>
        <v> </v>
      </c>
    </row>
    <row r="809" customFormat="false" ht="11.25" hidden="false" customHeight="true" outlineLevel="0" collapsed="false">
      <c r="F809" s="4" t="str">
        <f aca="false">IF(C809*D809,C809*D809," ")</f>
        <v> </v>
      </c>
      <c r="G809" s="4" t="str">
        <f aca="false">IF(C809*D809,C809*D809*(1+E809)," ")</f>
        <v> </v>
      </c>
    </row>
    <row r="810" customFormat="false" ht="11.25" hidden="false" customHeight="true" outlineLevel="0" collapsed="false">
      <c r="F810" s="4" t="str">
        <f aca="false">IF(C810*D810,C810*D810," ")</f>
        <v> </v>
      </c>
      <c r="G810" s="4" t="str">
        <f aca="false">IF(C810*D810,C810*D810*(1+E810)," ")</f>
        <v> </v>
      </c>
    </row>
    <row r="811" customFormat="false" ht="11.25" hidden="false" customHeight="true" outlineLevel="0" collapsed="false">
      <c r="F811" s="4" t="str">
        <f aca="false">IF(C811*D811,C811*D811," ")</f>
        <v> </v>
      </c>
      <c r="G811" s="4" t="str">
        <f aca="false">IF(C811*D811,C811*D811*(1+E811)," ")</f>
        <v> </v>
      </c>
    </row>
    <row r="812" customFormat="false" ht="11.25" hidden="false" customHeight="true" outlineLevel="0" collapsed="false">
      <c r="F812" s="4" t="str">
        <f aca="false">IF(C812*D812,C812*D812," ")</f>
        <v> </v>
      </c>
      <c r="G812" s="4" t="str">
        <f aca="false">IF(C812*D812,C812*D812*(1+E812)," ")</f>
        <v> </v>
      </c>
    </row>
    <row r="813" customFormat="false" ht="11.25" hidden="false" customHeight="true" outlineLevel="0" collapsed="false">
      <c r="F813" s="4" t="str">
        <f aca="false">IF(C813*D813,C813*D813," ")</f>
        <v> </v>
      </c>
      <c r="G813" s="4" t="str">
        <f aca="false">IF(C813*D813,C813*D813*(1+E813)," ")</f>
        <v> </v>
      </c>
    </row>
    <row r="814" customFormat="false" ht="11.25" hidden="false" customHeight="true" outlineLevel="0" collapsed="false">
      <c r="F814" s="4" t="str">
        <f aca="false">IF(C814*D814,C814*D814," ")</f>
        <v> </v>
      </c>
      <c r="G814" s="4" t="str">
        <f aca="false">IF(C814*D814,C814*D814*(1+E814)," ")</f>
        <v> </v>
      </c>
    </row>
    <row r="815" customFormat="false" ht="11.25" hidden="false" customHeight="true" outlineLevel="0" collapsed="false">
      <c r="F815" s="4" t="str">
        <f aca="false">IF(C815*D815,C815*D815," ")</f>
        <v> </v>
      </c>
      <c r="G815" s="4" t="str">
        <f aca="false">IF(C815*D815,C815*D815*(1+E815)," ")</f>
        <v> </v>
      </c>
    </row>
    <row r="816" customFormat="false" ht="11.25" hidden="false" customHeight="true" outlineLevel="0" collapsed="false">
      <c r="F816" s="4" t="str">
        <f aca="false">IF(C816*D816,C816*D816," ")</f>
        <v> </v>
      </c>
      <c r="G816" s="4" t="str">
        <f aca="false">IF(C816*D816,C816*D816*(1+E816)," ")</f>
        <v> </v>
      </c>
    </row>
    <row r="817" customFormat="false" ht="11.25" hidden="false" customHeight="true" outlineLevel="0" collapsed="false">
      <c r="F817" s="4" t="str">
        <f aca="false">IF(C817*D817,C817*D817," ")</f>
        <v> </v>
      </c>
      <c r="G817" s="4" t="str">
        <f aca="false">IF(C817*D817,C817*D817*(1+E817)," ")</f>
        <v> </v>
      </c>
    </row>
    <row r="818" customFormat="false" ht="11.25" hidden="false" customHeight="true" outlineLevel="0" collapsed="false">
      <c r="F818" s="4" t="str">
        <f aca="false">IF(C818*D818,C818*D818," ")</f>
        <v> </v>
      </c>
      <c r="G818" s="4" t="str">
        <f aca="false">IF(C818*D818,C818*D818*(1+E818)," ")</f>
        <v> </v>
      </c>
    </row>
    <row r="819" customFormat="false" ht="11.25" hidden="false" customHeight="true" outlineLevel="0" collapsed="false">
      <c r="F819" s="4" t="str">
        <f aca="false">IF(C819*D819,C819*D819," ")</f>
        <v> </v>
      </c>
      <c r="G819" s="4" t="str">
        <f aca="false">IF(C819*D819,C819*D819*(1+E819)," ")</f>
        <v> </v>
      </c>
    </row>
    <row r="820" customFormat="false" ht="11.25" hidden="false" customHeight="true" outlineLevel="0" collapsed="false">
      <c r="F820" s="4" t="str">
        <f aca="false">IF(C820*D820,C820*D820," ")</f>
        <v> </v>
      </c>
      <c r="G820" s="4" t="str">
        <f aca="false">IF(C820*D820,C820*D820*(1+E820)," ")</f>
        <v> </v>
      </c>
    </row>
    <row r="821" customFormat="false" ht="11.25" hidden="false" customHeight="true" outlineLevel="0" collapsed="false">
      <c r="F821" s="4" t="str">
        <f aca="false">IF(C821*D821,C821*D821," ")</f>
        <v> </v>
      </c>
      <c r="G821" s="4" t="str">
        <f aca="false">IF(C821*D821,C821*D821*(1+E821)," ")</f>
        <v> </v>
      </c>
    </row>
    <row r="822" customFormat="false" ht="11.25" hidden="false" customHeight="true" outlineLevel="0" collapsed="false">
      <c r="F822" s="4" t="str">
        <f aca="false">IF(C822*D822,C822*D822," ")</f>
        <v> </v>
      </c>
      <c r="G822" s="4" t="str">
        <f aca="false">IF(C822*D822,C822*D822*(1+E822)," ")</f>
        <v> </v>
      </c>
    </row>
    <row r="823" customFormat="false" ht="11.25" hidden="false" customHeight="true" outlineLevel="0" collapsed="false">
      <c r="F823" s="4" t="str">
        <f aca="false">IF(C823*D823,C823*D823," ")</f>
        <v> </v>
      </c>
      <c r="G823" s="4" t="str">
        <f aca="false">IF(C823*D823,C823*D823*(1+E823)," ")</f>
        <v> </v>
      </c>
    </row>
    <row r="824" customFormat="false" ht="11.25" hidden="false" customHeight="true" outlineLevel="0" collapsed="false">
      <c r="F824" s="4" t="str">
        <f aca="false">IF(C824*D824,C824*D824," ")</f>
        <v> </v>
      </c>
      <c r="G824" s="4" t="str">
        <f aca="false">IF(C824*D824,C824*D824*(1+E824)," ")</f>
        <v> </v>
      </c>
    </row>
    <row r="825" customFormat="false" ht="11.25" hidden="false" customHeight="true" outlineLevel="0" collapsed="false">
      <c r="F825" s="4" t="str">
        <f aca="false">IF(C825*D825,C825*D825," ")</f>
        <v> </v>
      </c>
      <c r="G825" s="4" t="str">
        <f aca="false">IF(C825*D825,C825*D825*(1+E825)," ")</f>
        <v> </v>
      </c>
    </row>
    <row r="826" customFormat="false" ht="11.25" hidden="false" customHeight="true" outlineLevel="0" collapsed="false">
      <c r="F826" s="4" t="str">
        <f aca="false">IF(C826*D826,C826*D826," ")</f>
        <v> </v>
      </c>
      <c r="G826" s="4" t="str">
        <f aca="false">IF(C826*D826,C826*D826*(1+E826)," ")</f>
        <v> </v>
      </c>
    </row>
    <row r="827" customFormat="false" ht="11.25" hidden="false" customHeight="true" outlineLevel="0" collapsed="false">
      <c r="F827" s="4" t="str">
        <f aca="false">IF(C827*D827,C827*D827," ")</f>
        <v> </v>
      </c>
      <c r="G827" s="4" t="str">
        <f aca="false">IF(C827*D827,C827*D827*(1+E827)," ")</f>
        <v> </v>
      </c>
    </row>
    <row r="828" customFormat="false" ht="11.25" hidden="false" customHeight="true" outlineLevel="0" collapsed="false">
      <c r="F828" s="4" t="str">
        <f aca="false">IF(C828*D828,C828*D828," ")</f>
        <v> </v>
      </c>
      <c r="G828" s="4" t="str">
        <f aca="false">IF(C828*D828,C828*D828*(1+E828)," ")</f>
        <v> </v>
      </c>
    </row>
    <row r="829" customFormat="false" ht="11.25" hidden="false" customHeight="true" outlineLevel="0" collapsed="false">
      <c r="F829" s="4" t="str">
        <f aca="false">IF(C829*D829,C829*D829," ")</f>
        <v> </v>
      </c>
      <c r="G829" s="4" t="str">
        <f aca="false">IF(C829*D829,C829*D829*(1+E829)," ")</f>
        <v> </v>
      </c>
    </row>
    <row r="830" customFormat="false" ht="11.25" hidden="false" customHeight="true" outlineLevel="0" collapsed="false">
      <c r="F830" s="4" t="str">
        <f aca="false">IF(C830*D830,C830*D830," ")</f>
        <v> </v>
      </c>
      <c r="G830" s="4" t="str">
        <f aca="false">IF(C830*D830,C830*D830*(1+E830)," ")</f>
        <v> </v>
      </c>
    </row>
    <row r="831" customFormat="false" ht="11.25" hidden="false" customHeight="true" outlineLevel="0" collapsed="false">
      <c r="F831" s="4" t="str">
        <f aca="false">IF(C831*D831,C831*D831," ")</f>
        <v> </v>
      </c>
      <c r="G831" s="4" t="str">
        <f aca="false">IF(C831*D831,C831*D831*(1+E831)," ")</f>
        <v> </v>
      </c>
    </row>
    <row r="832" customFormat="false" ht="11.25" hidden="false" customHeight="true" outlineLevel="0" collapsed="false">
      <c r="F832" s="4" t="str">
        <f aca="false">IF(C832*D832,C832*D832," ")</f>
        <v> </v>
      </c>
      <c r="G832" s="4" t="str">
        <f aca="false">IF(C832*D832,C832*D832*(1+E832)," ")</f>
        <v> </v>
      </c>
    </row>
    <row r="833" customFormat="false" ht="11.25" hidden="false" customHeight="true" outlineLevel="0" collapsed="false">
      <c r="F833" s="4" t="str">
        <f aca="false">IF(C833*D833,C833*D833," ")</f>
        <v> </v>
      </c>
      <c r="G833" s="4" t="str">
        <f aca="false">IF(C833*D833,C833*D833*(1+E833)," ")</f>
        <v> </v>
      </c>
    </row>
    <row r="834" customFormat="false" ht="11.25" hidden="false" customHeight="true" outlineLevel="0" collapsed="false">
      <c r="F834" s="4" t="str">
        <f aca="false">IF(C834*D834,C834*D834," ")</f>
        <v> </v>
      </c>
      <c r="G834" s="4" t="str">
        <f aca="false">IF(C834*D834,C834*D834*(1+E834)," ")</f>
        <v> </v>
      </c>
    </row>
    <row r="835" customFormat="false" ht="11.25" hidden="false" customHeight="true" outlineLevel="0" collapsed="false">
      <c r="F835" s="4" t="str">
        <f aca="false">IF(C835*D835,C835*D835," ")</f>
        <v> </v>
      </c>
      <c r="G835" s="4" t="str">
        <f aca="false">IF(C835*D835,C835*D835*(1+E835)," ")</f>
        <v> </v>
      </c>
    </row>
    <row r="836" customFormat="false" ht="11.25" hidden="false" customHeight="true" outlineLevel="0" collapsed="false">
      <c r="F836" s="4" t="str">
        <f aca="false">IF(C836*D836,C836*D836," ")</f>
        <v> </v>
      </c>
      <c r="G836" s="4" t="str">
        <f aca="false">IF(C836*D836,C836*D836*(1+E836)," ")</f>
        <v> </v>
      </c>
    </row>
    <row r="837" customFormat="false" ht="11.25" hidden="false" customHeight="true" outlineLevel="0" collapsed="false">
      <c r="F837" s="4" t="str">
        <f aca="false">IF(C837*D837,C837*D837," ")</f>
        <v> </v>
      </c>
      <c r="G837" s="4" t="str">
        <f aca="false">IF(C837*D837,C837*D837*(1+E837)," ")</f>
        <v> </v>
      </c>
    </row>
    <row r="838" customFormat="false" ht="11.25" hidden="false" customHeight="true" outlineLevel="0" collapsed="false">
      <c r="F838" s="4" t="str">
        <f aca="false">IF(C838*D838,C838*D838," ")</f>
        <v> </v>
      </c>
      <c r="G838" s="4" t="str">
        <f aca="false">IF(C838*D838,C838*D838*(1+E838)," ")</f>
        <v> </v>
      </c>
    </row>
    <row r="839" customFormat="false" ht="11.25" hidden="false" customHeight="true" outlineLevel="0" collapsed="false">
      <c r="F839" s="4" t="str">
        <f aca="false">IF(C839*D839,C839*D839," ")</f>
        <v> </v>
      </c>
      <c r="G839" s="4" t="str">
        <f aca="false">IF(C839*D839,C839*D839*(1+E839)," ")</f>
        <v> </v>
      </c>
    </row>
    <row r="840" customFormat="false" ht="11.25" hidden="false" customHeight="true" outlineLevel="0" collapsed="false">
      <c r="F840" s="4" t="str">
        <f aca="false">IF(C840*D840,C840*D840," ")</f>
        <v> </v>
      </c>
      <c r="G840" s="4" t="str">
        <f aca="false">IF(C840*D840,C840*D840*(1+E840)," ")</f>
        <v> </v>
      </c>
    </row>
    <row r="841" customFormat="false" ht="11.25" hidden="false" customHeight="true" outlineLevel="0" collapsed="false">
      <c r="F841" s="4" t="str">
        <f aca="false">IF(C841*D841,C841*D841," ")</f>
        <v> </v>
      </c>
      <c r="G841" s="4" t="str">
        <f aca="false">IF(C841*D841,C841*D841*(1+E841)," ")</f>
        <v> </v>
      </c>
    </row>
    <row r="842" customFormat="false" ht="11.25" hidden="false" customHeight="true" outlineLevel="0" collapsed="false">
      <c r="F842" s="4" t="str">
        <f aca="false">IF(C842*D842,C842*D842," ")</f>
        <v> </v>
      </c>
      <c r="G842" s="4" t="str">
        <f aca="false">IF(C842*D842,C842*D842*(1+E842)," ")</f>
        <v> </v>
      </c>
    </row>
    <row r="843" customFormat="false" ht="11.25" hidden="false" customHeight="true" outlineLevel="0" collapsed="false">
      <c r="F843" s="4" t="str">
        <f aca="false">IF(C843*D843,C843*D843," ")</f>
        <v> </v>
      </c>
      <c r="G843" s="4" t="str">
        <f aca="false">IF(C843*D843,C843*D843*(1+E843)," ")</f>
        <v> </v>
      </c>
    </row>
    <row r="844" customFormat="false" ht="11.25" hidden="false" customHeight="true" outlineLevel="0" collapsed="false">
      <c r="F844" s="4" t="str">
        <f aca="false">IF(C844*D844,C844*D844," ")</f>
        <v> </v>
      </c>
      <c r="G844" s="4" t="str">
        <f aca="false">IF(C844*D844,C844*D844*(1+E844)," ")</f>
        <v> </v>
      </c>
    </row>
    <row r="845" customFormat="false" ht="11.25" hidden="false" customHeight="true" outlineLevel="0" collapsed="false">
      <c r="F845" s="4" t="str">
        <f aca="false">IF(C845*D845,C845*D845," ")</f>
        <v> </v>
      </c>
      <c r="G845" s="4" t="str">
        <f aca="false">IF(C845*D845,C845*D845*(1+E845)," ")</f>
        <v> </v>
      </c>
    </row>
    <row r="846" customFormat="false" ht="11.25" hidden="false" customHeight="true" outlineLevel="0" collapsed="false">
      <c r="F846" s="4" t="str">
        <f aca="false">IF(C846*D846,C846*D846," ")</f>
        <v> </v>
      </c>
      <c r="G846" s="4" t="str">
        <f aca="false">IF(C846*D846,C846*D846*(1+E846)," ")</f>
        <v> </v>
      </c>
    </row>
    <row r="847" customFormat="false" ht="11.25" hidden="false" customHeight="true" outlineLevel="0" collapsed="false">
      <c r="F847" s="4" t="str">
        <f aca="false">IF(C847*D847,C847*D847," ")</f>
        <v> </v>
      </c>
      <c r="G847" s="4" t="str">
        <f aca="false">IF(C847*D847,C847*D847*(1+E847)," ")</f>
        <v> </v>
      </c>
    </row>
    <row r="848" customFormat="false" ht="11.25" hidden="false" customHeight="true" outlineLevel="0" collapsed="false">
      <c r="F848" s="4" t="str">
        <f aca="false">IF(C848*D848,C848*D848," ")</f>
        <v> </v>
      </c>
      <c r="G848" s="4" t="str">
        <f aca="false">IF(C848*D848,C848*D848*(1+E848)," ")</f>
        <v> </v>
      </c>
    </row>
    <row r="849" customFormat="false" ht="11.25" hidden="false" customHeight="true" outlineLevel="0" collapsed="false">
      <c r="F849" s="4" t="str">
        <f aca="false">IF(C849*D849,C849*D849," ")</f>
        <v> </v>
      </c>
      <c r="G849" s="4" t="str">
        <f aca="false">IF(C849*D849,C849*D849*(1+E849)," ")</f>
        <v> </v>
      </c>
    </row>
    <row r="850" customFormat="false" ht="11.25" hidden="false" customHeight="true" outlineLevel="0" collapsed="false">
      <c r="F850" s="4" t="str">
        <f aca="false">IF(C850*D850,C850*D850," ")</f>
        <v> </v>
      </c>
      <c r="G850" s="4" t="str">
        <f aca="false">IF(C850*D850,C850*D850*(1+E850)," ")</f>
        <v> </v>
      </c>
    </row>
    <row r="851" customFormat="false" ht="11.25" hidden="false" customHeight="true" outlineLevel="0" collapsed="false">
      <c r="F851" s="4" t="str">
        <f aca="false">IF(C851*D851,C851*D851," ")</f>
        <v> </v>
      </c>
      <c r="G851" s="4" t="str">
        <f aca="false">IF(C851*D851,C851*D851*(1+E851)," ")</f>
        <v> </v>
      </c>
    </row>
    <row r="852" customFormat="false" ht="11.25" hidden="false" customHeight="true" outlineLevel="0" collapsed="false">
      <c r="F852" s="4" t="str">
        <f aca="false">IF(C852*D852,C852*D852," ")</f>
        <v> </v>
      </c>
      <c r="G852" s="4" t="str">
        <f aca="false">IF(C852*D852,C852*D852*(1+E852)," ")</f>
        <v> </v>
      </c>
    </row>
    <row r="853" customFormat="false" ht="11.25" hidden="false" customHeight="true" outlineLevel="0" collapsed="false">
      <c r="F853" s="4" t="str">
        <f aca="false">IF(C853*D853,C853*D853," ")</f>
        <v> </v>
      </c>
      <c r="G853" s="4" t="str">
        <f aca="false">IF(C853*D853,C853*D853*(1+E853)," ")</f>
        <v> </v>
      </c>
    </row>
    <row r="854" customFormat="false" ht="11.25" hidden="false" customHeight="true" outlineLevel="0" collapsed="false">
      <c r="F854" s="4" t="str">
        <f aca="false">IF(C854*D854,C854*D854," ")</f>
        <v> </v>
      </c>
      <c r="G854" s="4" t="str">
        <f aca="false">IF(C854*D854,C854*D854*(1+E854)," ")</f>
        <v> </v>
      </c>
    </row>
    <row r="855" customFormat="false" ht="11.25" hidden="false" customHeight="true" outlineLevel="0" collapsed="false">
      <c r="F855" s="4" t="str">
        <f aca="false">IF(C855*D855,C855*D855," ")</f>
        <v> </v>
      </c>
      <c r="G855" s="4" t="str">
        <f aca="false">IF(C855*D855,C855*D855*(1+E855)," ")</f>
        <v> </v>
      </c>
    </row>
    <row r="856" customFormat="false" ht="11.25" hidden="false" customHeight="true" outlineLevel="0" collapsed="false">
      <c r="F856" s="4" t="str">
        <f aca="false">IF(C856*D856,C856*D856," ")</f>
        <v> </v>
      </c>
      <c r="G856" s="4" t="str">
        <f aca="false">IF(C856*D856,C856*D856*(1+E856)," ")</f>
        <v> </v>
      </c>
    </row>
    <row r="857" customFormat="false" ht="11.25" hidden="false" customHeight="true" outlineLevel="0" collapsed="false">
      <c r="F857" s="4" t="str">
        <f aca="false">IF(C857*D857,C857*D857," ")</f>
        <v> </v>
      </c>
      <c r="G857" s="4" t="str">
        <f aca="false">IF(C857*D857,C857*D857*(1+E857)," ")</f>
        <v> </v>
      </c>
    </row>
    <row r="858" customFormat="false" ht="11.25" hidden="false" customHeight="true" outlineLevel="0" collapsed="false">
      <c r="F858" s="4" t="str">
        <f aca="false">IF(C858*D858,C858*D858," ")</f>
        <v> </v>
      </c>
      <c r="G858" s="4" t="str">
        <f aca="false">IF(C858*D858,C858*D858*(1+E858)," ")</f>
        <v> </v>
      </c>
    </row>
    <row r="859" customFormat="false" ht="11.25" hidden="false" customHeight="true" outlineLevel="0" collapsed="false">
      <c r="F859" s="4" t="str">
        <f aca="false">IF(C859*D859,C859*D859," ")</f>
        <v> </v>
      </c>
      <c r="G859" s="4" t="str">
        <f aca="false">IF(C859*D859,C859*D859*(1+E859)," ")</f>
        <v> </v>
      </c>
    </row>
    <row r="860" customFormat="false" ht="11.25" hidden="false" customHeight="true" outlineLevel="0" collapsed="false">
      <c r="F860" s="4" t="str">
        <f aca="false">IF(C860*D860,C860*D860," ")</f>
        <v> </v>
      </c>
      <c r="G860" s="4" t="str">
        <f aca="false">IF(C860*D860,C860*D860*(1+E860)," ")</f>
        <v> </v>
      </c>
    </row>
    <row r="861" customFormat="false" ht="11.25" hidden="false" customHeight="true" outlineLevel="0" collapsed="false">
      <c r="F861" s="4" t="str">
        <f aca="false">IF(C861*D861,C861*D861," ")</f>
        <v> </v>
      </c>
      <c r="G861" s="4" t="str">
        <f aca="false">IF(C861*D861,C861*D861*(1+E861)," ")</f>
        <v> </v>
      </c>
    </row>
    <row r="862" customFormat="false" ht="11.25" hidden="false" customHeight="true" outlineLevel="0" collapsed="false">
      <c r="F862" s="4" t="str">
        <f aca="false">IF(C862*D862,C862*D862," ")</f>
        <v> </v>
      </c>
      <c r="G862" s="4" t="str">
        <f aca="false">IF(C862*D862,C862*D862*(1+E862)," ")</f>
        <v> </v>
      </c>
    </row>
    <row r="863" customFormat="false" ht="11.25" hidden="false" customHeight="true" outlineLevel="0" collapsed="false">
      <c r="F863" s="4" t="str">
        <f aca="false">IF(C863*D863,C863*D863," ")</f>
        <v> </v>
      </c>
      <c r="G863" s="4" t="str">
        <f aca="false">IF(C863*D863,C863*D863*(1+E863)," ")</f>
        <v> </v>
      </c>
    </row>
    <row r="864" customFormat="false" ht="11.25" hidden="false" customHeight="true" outlineLevel="0" collapsed="false">
      <c r="F864" s="4" t="str">
        <f aca="false">IF(C864*D864,C864*D864," ")</f>
        <v> </v>
      </c>
      <c r="G864" s="4" t="str">
        <f aca="false">IF(C864*D864,C864*D864*(1+E864)," ")</f>
        <v> </v>
      </c>
    </row>
    <row r="865" customFormat="false" ht="11.25" hidden="false" customHeight="true" outlineLevel="0" collapsed="false">
      <c r="F865" s="4" t="str">
        <f aca="false">IF(C865*D865,C865*D865," ")</f>
        <v> </v>
      </c>
      <c r="G865" s="4" t="str">
        <f aca="false">IF(C865*D865,C865*D865*(1+E865)," ")</f>
        <v> </v>
      </c>
    </row>
    <row r="866" customFormat="false" ht="11.25" hidden="false" customHeight="true" outlineLevel="0" collapsed="false">
      <c r="F866" s="4" t="str">
        <f aca="false">IF(C866*D866,C866*D866," ")</f>
        <v> </v>
      </c>
      <c r="G866" s="4" t="str">
        <f aca="false">IF(C866*D866,C866*D866*(1+E866)," ")</f>
        <v> </v>
      </c>
    </row>
    <row r="867" customFormat="false" ht="11.25" hidden="false" customHeight="true" outlineLevel="0" collapsed="false">
      <c r="F867" s="4" t="str">
        <f aca="false">IF(C867*D867,C867*D867," ")</f>
        <v> </v>
      </c>
      <c r="G867" s="4" t="str">
        <f aca="false">IF(C867*D867,C867*D867*(1+E867)," ")</f>
        <v> </v>
      </c>
    </row>
    <row r="868" customFormat="false" ht="11.25" hidden="false" customHeight="true" outlineLevel="0" collapsed="false">
      <c r="F868" s="4" t="str">
        <f aca="false">IF(C868*D868,C868*D868," ")</f>
        <v> </v>
      </c>
      <c r="G868" s="4" t="str">
        <f aca="false">IF(C868*D868,C868*D868*(1+E868)," ")</f>
        <v> </v>
      </c>
    </row>
    <row r="869" customFormat="false" ht="11.25" hidden="false" customHeight="true" outlineLevel="0" collapsed="false">
      <c r="F869" s="4" t="str">
        <f aca="false">IF(C869*D869,C869*D869," ")</f>
        <v> </v>
      </c>
      <c r="G869" s="4" t="str">
        <f aca="false">IF(C869*D869,C869*D869*(1+E869)," ")</f>
        <v> </v>
      </c>
    </row>
    <row r="870" customFormat="false" ht="11.25" hidden="false" customHeight="true" outlineLevel="0" collapsed="false">
      <c r="F870" s="4" t="str">
        <f aca="false">IF(C870*D870,C870*D870," ")</f>
        <v> </v>
      </c>
      <c r="G870" s="4" t="str">
        <f aca="false">IF(C870*D870,C870*D870*(1+E870)," ")</f>
        <v> </v>
      </c>
    </row>
    <row r="871" customFormat="false" ht="11.25" hidden="false" customHeight="true" outlineLevel="0" collapsed="false">
      <c r="F871" s="4" t="str">
        <f aca="false">IF(C871*D871,C871*D871," ")</f>
        <v> </v>
      </c>
      <c r="G871" s="4" t="str">
        <f aca="false">IF(C871*D871,C871*D871*(1+E871)," ")</f>
        <v> </v>
      </c>
    </row>
    <row r="872" customFormat="false" ht="11.25" hidden="false" customHeight="true" outlineLevel="0" collapsed="false">
      <c r="F872" s="4" t="str">
        <f aca="false">IF(C872*D872,C872*D872," ")</f>
        <v> </v>
      </c>
      <c r="G872" s="4" t="str">
        <f aca="false">IF(C872*D872,C872*D872*(1+E872)," ")</f>
        <v> </v>
      </c>
    </row>
    <row r="873" customFormat="false" ht="11.25" hidden="false" customHeight="true" outlineLevel="0" collapsed="false">
      <c r="F873" s="4" t="str">
        <f aca="false">IF(C873*D873,C873*D873," ")</f>
        <v> </v>
      </c>
      <c r="G873" s="4" t="str">
        <f aca="false">IF(C873*D873,C873*D873*(1+E873)," ")</f>
        <v> </v>
      </c>
    </row>
    <row r="874" customFormat="false" ht="11.25" hidden="false" customHeight="true" outlineLevel="0" collapsed="false">
      <c r="F874" s="4" t="str">
        <f aca="false">IF(C874*D874,C874*D874," ")</f>
        <v> </v>
      </c>
      <c r="G874" s="4" t="str">
        <f aca="false">IF(C874*D874,C874*D874*(1+E874)," ")</f>
        <v> </v>
      </c>
    </row>
    <row r="875" customFormat="false" ht="11.25" hidden="false" customHeight="true" outlineLevel="0" collapsed="false">
      <c r="F875" s="4" t="str">
        <f aca="false">IF(C875*D875,C875*D875," ")</f>
        <v> </v>
      </c>
      <c r="G875" s="4" t="str">
        <f aca="false">IF(C875*D875,C875*D875*(1+E875)," ")</f>
        <v> </v>
      </c>
    </row>
    <row r="876" customFormat="false" ht="11.25" hidden="false" customHeight="true" outlineLevel="0" collapsed="false">
      <c r="F876" s="4" t="str">
        <f aca="false">IF(C876*D876,C876*D876," ")</f>
        <v> </v>
      </c>
      <c r="G876" s="4" t="str">
        <f aca="false">IF(C876*D876,C876*D876*(1+E876)," ")</f>
        <v> </v>
      </c>
    </row>
    <row r="877" customFormat="false" ht="11.25" hidden="false" customHeight="true" outlineLevel="0" collapsed="false">
      <c r="F877" s="4" t="str">
        <f aca="false">IF(C877*D877,C877*D877," ")</f>
        <v> </v>
      </c>
      <c r="G877" s="4" t="str">
        <f aca="false">IF(C877*D877,C877*D877*(1+E877)," ")</f>
        <v> </v>
      </c>
    </row>
    <row r="878" customFormat="false" ht="11.25" hidden="false" customHeight="true" outlineLevel="0" collapsed="false">
      <c r="F878" s="4" t="str">
        <f aca="false">IF(C878*D878,C878*D878," ")</f>
        <v> </v>
      </c>
      <c r="G878" s="4" t="str">
        <f aca="false">IF(C878*D878,C878*D878*(1+E878)," ")</f>
        <v> </v>
      </c>
    </row>
    <row r="879" customFormat="false" ht="11.25" hidden="false" customHeight="true" outlineLevel="0" collapsed="false">
      <c r="F879" s="4" t="str">
        <f aca="false">IF(C879*D879,C879*D879," ")</f>
        <v> </v>
      </c>
      <c r="G879" s="4" t="str">
        <f aca="false">IF(C879*D879,C879*D879*(1+E879)," ")</f>
        <v> </v>
      </c>
    </row>
    <row r="880" customFormat="false" ht="11.25" hidden="false" customHeight="true" outlineLevel="0" collapsed="false">
      <c r="F880" s="4" t="str">
        <f aca="false">IF(C880*D880,C880*D880," ")</f>
        <v> </v>
      </c>
      <c r="G880" s="4" t="str">
        <f aca="false">IF(C880*D880,C880*D880*(1+E880)," ")</f>
        <v> </v>
      </c>
    </row>
    <row r="881" customFormat="false" ht="11.25" hidden="false" customHeight="true" outlineLevel="0" collapsed="false">
      <c r="F881" s="4" t="str">
        <f aca="false">IF(C881*D881,C881*D881," ")</f>
        <v> </v>
      </c>
      <c r="G881" s="4" t="str">
        <f aca="false">IF(C881*D881,C881*D881*(1+E881)," ")</f>
        <v> </v>
      </c>
    </row>
    <row r="882" customFormat="false" ht="11.25" hidden="false" customHeight="true" outlineLevel="0" collapsed="false">
      <c r="F882" s="4" t="str">
        <f aca="false">IF(C882*D882,C882*D882," ")</f>
        <v> </v>
      </c>
      <c r="G882" s="4" t="str">
        <f aca="false">IF(C882*D882,C882*D882*(1+E882)," ")</f>
        <v> </v>
      </c>
    </row>
    <row r="883" customFormat="false" ht="11.25" hidden="false" customHeight="true" outlineLevel="0" collapsed="false">
      <c r="F883" s="4" t="str">
        <f aca="false">IF(C883*D883,C883*D883," ")</f>
        <v> </v>
      </c>
      <c r="G883" s="4" t="str">
        <f aca="false">IF(C883*D883,C883*D883*(1+E883)," ")</f>
        <v> </v>
      </c>
    </row>
    <row r="884" customFormat="false" ht="11.25" hidden="false" customHeight="true" outlineLevel="0" collapsed="false">
      <c r="F884" s="4" t="str">
        <f aca="false">IF(C884*D884,C884*D884," ")</f>
        <v> </v>
      </c>
      <c r="G884" s="4" t="str">
        <f aca="false">IF(C884*D884,C884*D884*(1+E884)," ")</f>
        <v> </v>
      </c>
    </row>
    <row r="885" customFormat="false" ht="11.25" hidden="false" customHeight="true" outlineLevel="0" collapsed="false">
      <c r="F885" s="4" t="str">
        <f aca="false">IF(C885*D885,C885*D885," ")</f>
        <v> </v>
      </c>
      <c r="G885" s="4" t="str">
        <f aca="false">IF(C885*D885,C885*D885*(1+E885)," ")</f>
        <v> </v>
      </c>
    </row>
    <row r="886" customFormat="false" ht="11.25" hidden="false" customHeight="true" outlineLevel="0" collapsed="false">
      <c r="F886" s="4" t="str">
        <f aca="false">IF(C886*D886,C886*D886," ")</f>
        <v> </v>
      </c>
      <c r="G886" s="4" t="str">
        <f aca="false">IF(C886*D886,C886*D886*(1+E886)," ")</f>
        <v> </v>
      </c>
    </row>
    <row r="887" customFormat="false" ht="11.25" hidden="false" customHeight="true" outlineLevel="0" collapsed="false">
      <c r="F887" s="4" t="str">
        <f aca="false">IF(C887*D887,C887*D887," ")</f>
        <v> </v>
      </c>
      <c r="G887" s="4" t="str">
        <f aca="false">IF(C887*D887,C887*D887*(1+E887)," ")</f>
        <v> </v>
      </c>
    </row>
    <row r="888" customFormat="false" ht="11.25" hidden="false" customHeight="true" outlineLevel="0" collapsed="false">
      <c r="F888" s="4" t="str">
        <f aca="false">IF(C888*D888,C888*D888," ")</f>
        <v> </v>
      </c>
      <c r="G888" s="4" t="str">
        <f aca="false">IF(C888*D888,C888*D888*(1+E888)," ")</f>
        <v> </v>
      </c>
    </row>
    <row r="889" customFormat="false" ht="11.25" hidden="false" customHeight="true" outlineLevel="0" collapsed="false">
      <c r="F889" s="4" t="str">
        <f aca="false">IF(C889*D889,C889*D889," ")</f>
        <v> </v>
      </c>
      <c r="G889" s="4" t="str">
        <f aca="false">IF(C889*D889,C889*D889*(1+E889)," ")</f>
        <v> </v>
      </c>
    </row>
    <row r="890" customFormat="false" ht="11.25" hidden="false" customHeight="true" outlineLevel="0" collapsed="false">
      <c r="F890" s="4" t="str">
        <f aca="false">IF(C890*D890,C890*D890," ")</f>
        <v> </v>
      </c>
      <c r="G890" s="4" t="str">
        <f aca="false">IF(C890*D890,C890*D890*(1+E890)," ")</f>
        <v> </v>
      </c>
    </row>
    <row r="891" customFormat="false" ht="11.25" hidden="false" customHeight="true" outlineLevel="0" collapsed="false">
      <c r="F891" s="4" t="str">
        <f aca="false">IF(C891*D891,C891*D891," ")</f>
        <v> </v>
      </c>
      <c r="G891" s="4" t="str">
        <f aca="false">IF(C891*D891,C891*D891*(1+E891)," ")</f>
        <v> </v>
      </c>
    </row>
    <row r="892" customFormat="false" ht="11.25" hidden="false" customHeight="true" outlineLevel="0" collapsed="false">
      <c r="F892" s="4" t="str">
        <f aca="false">IF(C892*D892,C892*D892," ")</f>
        <v> </v>
      </c>
      <c r="G892" s="4" t="str">
        <f aca="false">IF(C892*D892,C892*D892*(1+E892)," ")</f>
        <v> </v>
      </c>
    </row>
    <row r="893" customFormat="false" ht="11.25" hidden="false" customHeight="true" outlineLevel="0" collapsed="false">
      <c r="F893" s="4" t="str">
        <f aca="false">IF(C893*D893,C893*D893," ")</f>
        <v> </v>
      </c>
      <c r="G893" s="4" t="str">
        <f aca="false">IF(C893*D893,C893*D893*(1+E893)," ")</f>
        <v> </v>
      </c>
    </row>
    <row r="894" customFormat="false" ht="11.25" hidden="false" customHeight="true" outlineLevel="0" collapsed="false">
      <c r="F894" s="4" t="str">
        <f aca="false">IF(C894*D894,C894*D894," ")</f>
        <v> </v>
      </c>
      <c r="G894" s="4" t="str">
        <f aca="false">IF(C894*D894,C894*D894*(1+E894)," ")</f>
        <v> </v>
      </c>
    </row>
    <row r="895" customFormat="false" ht="11.25" hidden="false" customHeight="true" outlineLevel="0" collapsed="false">
      <c r="F895" s="4" t="str">
        <f aca="false">IF(C895*D895,C895*D895," ")</f>
        <v> </v>
      </c>
      <c r="G895" s="4" t="str">
        <f aca="false">IF(C895*D895,C895*D895*(1+E895)," ")</f>
        <v> </v>
      </c>
    </row>
    <row r="896" customFormat="false" ht="11.25" hidden="false" customHeight="true" outlineLevel="0" collapsed="false">
      <c r="F896" s="4" t="str">
        <f aca="false">IF(C896*D896,C896*D896," ")</f>
        <v> </v>
      </c>
      <c r="G896" s="4" t="str">
        <f aca="false">IF(C896*D896,C896*D896*(1+E896)," ")</f>
        <v> </v>
      </c>
    </row>
    <row r="897" customFormat="false" ht="11.25" hidden="false" customHeight="true" outlineLevel="0" collapsed="false">
      <c r="F897" s="4" t="str">
        <f aca="false">IF(C897*D897,C897*D897," ")</f>
        <v> </v>
      </c>
      <c r="G897" s="4" t="str">
        <f aca="false">IF(C897*D897,C897*D897*(1+E897)," ")</f>
        <v> </v>
      </c>
    </row>
    <row r="898" customFormat="false" ht="11.25" hidden="false" customHeight="true" outlineLevel="0" collapsed="false">
      <c r="F898" s="4" t="str">
        <f aca="false">IF(C898*D898,C898*D898," ")</f>
        <v> </v>
      </c>
      <c r="G898" s="4" t="str">
        <f aca="false">IF(C898*D898,C898*D898*(1+E898)," ")</f>
        <v> </v>
      </c>
    </row>
    <row r="899" customFormat="false" ht="11.25" hidden="false" customHeight="true" outlineLevel="0" collapsed="false">
      <c r="F899" s="4" t="str">
        <f aca="false">IF(C899*D899,C899*D899," ")</f>
        <v> </v>
      </c>
      <c r="G899" s="4" t="str">
        <f aca="false">IF(C899*D899,C899*D899*(1+E899)," ")</f>
        <v> </v>
      </c>
    </row>
    <row r="900" customFormat="false" ht="11.25" hidden="false" customHeight="true" outlineLevel="0" collapsed="false">
      <c r="F900" s="4" t="str">
        <f aca="false">IF(C900*D900,C900*D900," ")</f>
        <v> </v>
      </c>
      <c r="G900" s="4" t="str">
        <f aca="false">IF(C900*D900,C900*D900*(1+E900)," ")</f>
        <v> </v>
      </c>
    </row>
    <row r="901" customFormat="false" ht="11.25" hidden="false" customHeight="true" outlineLevel="0" collapsed="false">
      <c r="F901" s="4" t="str">
        <f aca="false">IF(C901*D901,C901*D901," ")</f>
        <v> </v>
      </c>
      <c r="G901" s="4" t="str">
        <f aca="false">IF(C901*D901,C901*D901*(1+E901)," ")</f>
        <v> </v>
      </c>
    </row>
    <row r="902" customFormat="false" ht="11.25" hidden="false" customHeight="true" outlineLevel="0" collapsed="false">
      <c r="F902" s="4" t="str">
        <f aca="false">IF(C902*D902,C902*D902," ")</f>
        <v> </v>
      </c>
      <c r="G902" s="4" t="str">
        <f aca="false">IF(C902*D902,C902*D902*(1+E902)," ")</f>
        <v> </v>
      </c>
    </row>
    <row r="903" customFormat="false" ht="11.25" hidden="false" customHeight="true" outlineLevel="0" collapsed="false">
      <c r="F903" s="4" t="str">
        <f aca="false">IF(C903*D903,C903*D903," ")</f>
        <v> </v>
      </c>
      <c r="G903" s="4" t="str">
        <f aca="false">IF(C903*D903,C903*D903*(1+E903)," ")</f>
        <v> </v>
      </c>
    </row>
    <row r="904" customFormat="false" ht="11.25" hidden="false" customHeight="true" outlineLevel="0" collapsed="false">
      <c r="F904" s="4" t="str">
        <f aca="false">IF(C904*D904,C904*D904," ")</f>
        <v> </v>
      </c>
      <c r="G904" s="4" t="str">
        <f aca="false">IF(C904*D904,C904*D904*(1+E904)," ")</f>
        <v> </v>
      </c>
    </row>
    <row r="905" customFormat="false" ht="11.25" hidden="false" customHeight="true" outlineLevel="0" collapsed="false">
      <c r="F905" s="4" t="str">
        <f aca="false">IF(C905*D905,C905*D905," ")</f>
        <v> </v>
      </c>
      <c r="G905" s="4" t="str">
        <f aca="false">IF(C905*D905,C905*D905*(1+E905)," ")</f>
        <v> </v>
      </c>
    </row>
    <row r="906" customFormat="false" ht="11.25" hidden="false" customHeight="true" outlineLevel="0" collapsed="false">
      <c r="F906" s="4" t="str">
        <f aca="false">IF(C906*D906,C906*D906," ")</f>
        <v> </v>
      </c>
      <c r="G906" s="4" t="str">
        <f aca="false">IF(C906*D906,C906*D906*(1+E906)," ")</f>
        <v> </v>
      </c>
    </row>
    <row r="907" customFormat="false" ht="11.25" hidden="false" customHeight="true" outlineLevel="0" collapsed="false">
      <c r="F907" s="4" t="str">
        <f aca="false">IF(C907*D907,C907*D907," ")</f>
        <v> </v>
      </c>
      <c r="G907" s="4" t="str">
        <f aca="false">IF(C907*D907,C907*D907*(1+E907)," ")</f>
        <v> </v>
      </c>
    </row>
    <row r="908" customFormat="false" ht="11.25" hidden="false" customHeight="true" outlineLevel="0" collapsed="false">
      <c r="F908" s="4" t="str">
        <f aca="false">IF(C908*D908,C908*D908," ")</f>
        <v> </v>
      </c>
      <c r="G908" s="4" t="str">
        <f aca="false">IF(C908*D908,C908*D908*(1+E908)," ")</f>
        <v> </v>
      </c>
    </row>
    <row r="909" customFormat="false" ht="11.25" hidden="false" customHeight="true" outlineLevel="0" collapsed="false">
      <c r="F909" s="4" t="str">
        <f aca="false">IF(C909*D909,C909*D909," ")</f>
        <v> </v>
      </c>
      <c r="G909" s="4" t="str">
        <f aca="false">IF(C909*D909,C909*D909*(1+E909)," ")</f>
        <v> </v>
      </c>
    </row>
    <row r="910" customFormat="false" ht="11.25" hidden="false" customHeight="true" outlineLevel="0" collapsed="false">
      <c r="F910" s="4" t="str">
        <f aca="false">IF(C910*D910,C910*D910," ")</f>
        <v> </v>
      </c>
      <c r="G910" s="4" t="str">
        <f aca="false">IF(C910*D910,C910*D910*(1+E910)," ")</f>
        <v> </v>
      </c>
    </row>
    <row r="911" customFormat="false" ht="11.25" hidden="false" customHeight="true" outlineLevel="0" collapsed="false">
      <c r="F911" s="4" t="str">
        <f aca="false">IF(C911*D911,C911*D911," ")</f>
        <v> </v>
      </c>
      <c r="G911" s="4" t="str">
        <f aca="false">IF(C911*D911,C911*D911*(1+E911)," ")</f>
        <v> </v>
      </c>
    </row>
    <row r="912" customFormat="false" ht="11.25" hidden="false" customHeight="true" outlineLevel="0" collapsed="false">
      <c r="F912" s="4" t="str">
        <f aca="false">IF(C912*D912,C912*D912," ")</f>
        <v> </v>
      </c>
      <c r="G912" s="4" t="str">
        <f aca="false">IF(C912*D912,C912*D912*(1+E912)," ")</f>
        <v> </v>
      </c>
    </row>
    <row r="913" customFormat="false" ht="11.25" hidden="false" customHeight="true" outlineLevel="0" collapsed="false">
      <c r="F913" s="4" t="str">
        <f aca="false">IF(C913*D913,C913*D913," ")</f>
        <v> </v>
      </c>
      <c r="G913" s="4" t="str">
        <f aca="false">IF(C913*D913,C913*D913*(1+E913)," ")</f>
        <v> </v>
      </c>
    </row>
    <row r="914" customFormat="false" ht="11.25" hidden="false" customHeight="true" outlineLevel="0" collapsed="false">
      <c r="F914" s="4" t="str">
        <f aca="false">IF(C914*D914,C914*D914," ")</f>
        <v> </v>
      </c>
      <c r="G914" s="4" t="str">
        <f aca="false">IF(C914*D914,C914*D914*(1+E914)," ")</f>
        <v> </v>
      </c>
    </row>
    <row r="915" customFormat="false" ht="11.25" hidden="false" customHeight="true" outlineLevel="0" collapsed="false">
      <c r="F915" s="4" t="str">
        <f aca="false">IF(C915*D915,C915*D915," ")</f>
        <v> </v>
      </c>
      <c r="G915" s="4" t="str">
        <f aca="false">IF(C915*D915,C915*D915*(1+E915)," ")</f>
        <v> </v>
      </c>
    </row>
    <row r="916" customFormat="false" ht="11.25" hidden="false" customHeight="true" outlineLevel="0" collapsed="false">
      <c r="F916" s="4" t="str">
        <f aca="false">IF(C916*D916,C916*D916," ")</f>
        <v> </v>
      </c>
      <c r="G916" s="4" t="str">
        <f aca="false">IF(C916*D916,C916*D916*(1+E916)," ")</f>
        <v> </v>
      </c>
    </row>
    <row r="917" customFormat="false" ht="11.25" hidden="false" customHeight="true" outlineLevel="0" collapsed="false">
      <c r="F917" s="4" t="str">
        <f aca="false">IF(C917*D917,C917*D917," ")</f>
        <v> </v>
      </c>
      <c r="G917" s="4" t="str">
        <f aca="false">IF(C917*D917,C917*D917*(1+E917)," ")</f>
        <v> </v>
      </c>
    </row>
    <row r="918" customFormat="false" ht="11.25" hidden="false" customHeight="true" outlineLevel="0" collapsed="false">
      <c r="F918" s="4" t="str">
        <f aca="false">IF(C918*D918,C918*D918," ")</f>
        <v> </v>
      </c>
      <c r="G918" s="4" t="str">
        <f aca="false">IF(C918*D918,C918*D918*(1+E918)," ")</f>
        <v> </v>
      </c>
    </row>
    <row r="919" customFormat="false" ht="11.25" hidden="false" customHeight="true" outlineLevel="0" collapsed="false">
      <c r="F919" s="4" t="str">
        <f aca="false">IF(C919*D919,C919*D919," ")</f>
        <v> </v>
      </c>
      <c r="G919" s="4" t="str">
        <f aca="false">IF(C919*D919,C919*D919*(1+E919)," ")</f>
        <v> </v>
      </c>
    </row>
    <row r="920" customFormat="false" ht="11.25" hidden="false" customHeight="true" outlineLevel="0" collapsed="false">
      <c r="F920" s="4" t="str">
        <f aca="false">IF(C920*D920,C920*D920," ")</f>
        <v> </v>
      </c>
      <c r="G920" s="4" t="str">
        <f aca="false">IF(C920*D920,C920*D920*(1+E920)," ")</f>
        <v> </v>
      </c>
    </row>
    <row r="921" customFormat="false" ht="11.25" hidden="false" customHeight="true" outlineLevel="0" collapsed="false">
      <c r="F921" s="4" t="str">
        <f aca="false">IF(C921*D921,C921*D921," ")</f>
        <v> </v>
      </c>
      <c r="G921" s="4" t="str">
        <f aca="false">IF(C921*D921,C921*D921*(1+E921)," ")</f>
        <v> </v>
      </c>
    </row>
    <row r="922" customFormat="false" ht="11.25" hidden="false" customHeight="true" outlineLevel="0" collapsed="false">
      <c r="F922" s="4" t="str">
        <f aca="false">IF(C922*D922,C922*D922," ")</f>
        <v> </v>
      </c>
      <c r="G922" s="4" t="str">
        <f aca="false">IF(C922*D922,C922*D922*(1+E922)," ")</f>
        <v> </v>
      </c>
    </row>
  </sheetData>
  <mergeCells count="1">
    <mergeCell ref="A1:H1"/>
  </mergeCells>
  <printOptions headings="false" gridLines="false" gridLinesSet="true" horizontalCentered="false" verticalCentered="false"/>
  <pageMargins left="0.39375" right="0.118055555555556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GASTRO Klimatech s.r.o.</oddHeader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9:14:25Z</dcterms:created>
  <dc:creator/>
  <dc:description/>
  <dc:language>en-US</dc:language>
  <cp:lastModifiedBy>GK</cp:lastModifiedBy>
  <dcterms:modified xsi:type="dcterms:W3CDTF">2013-09-18T13:56:52Z</dcterms:modified>
  <cp:revision>0</cp:revision>
  <dc:subject/>
  <dc:title/>
</cp:coreProperties>
</file>