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49293546"/>
        <c:axId val="56550422"/>
      </c:barChart>
      <c:catAx>
        <c:axId val="4929354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50422"/>
        <c:crossesAt val="0"/>
        <c:auto val="1"/>
        <c:lblAlgn val="ctr"/>
        <c:lblOffset val="100"/>
        <c:noMultiLvlLbl val="0"/>
      </c:catAx>
      <c:valAx>
        <c:axId val="56550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93546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12161703"/>
        <c:axId val="5000493"/>
      </c:barChart>
      <c:catAx>
        <c:axId val="1216170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0493"/>
        <c:crossesAt val="0"/>
        <c:auto val="1"/>
        <c:lblAlgn val="ctr"/>
        <c:lblOffset val="100"/>
        <c:noMultiLvlLbl val="0"/>
      </c:catAx>
      <c:valAx>
        <c:axId val="500049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61703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