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4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8556767158"/>
          <c:y val="0.0355231520980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8768441308531"/>
          <c:y val="0.112386566353835"/>
          <c:w val="0.895638229634381"/>
          <c:h val="0.7552160086868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36</c:f>
              <c:numCache>
                <c:formatCode>General</c:formatCode>
                <c:ptCount val="30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3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10</c:v>
                </c:pt>
                <c:pt idx="18">
                  <c:v>11</c:v>
                </c:pt>
                <c:pt idx="19">
                  <c:v>10</c:v>
                </c:pt>
                <c:pt idx="20">
                  <c:v>8</c:v>
                </c:pt>
                <c:pt idx="21">
                  <c:v>9</c:v>
                </c:pt>
                <c:pt idx="22">
                  <c:v>12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4</c:v>
                </c:pt>
                <c:pt idx="27">
                  <c:v>18</c:v>
                </c:pt>
                <c:pt idx="28">
                  <c:v>20</c:v>
                </c:pt>
                <c:pt idx="29">
                  <c:v>19</c:v>
                </c:pt>
              </c:numCache>
            </c:numRef>
          </c:val>
        </c:ser>
        <c:gapWidth val="0"/>
        <c:overlap val="0"/>
        <c:axId val="78107633"/>
        <c:axId val="12199456"/>
      </c:barChart>
      <c:catAx>
        <c:axId val="78107633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060342821686186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99456"/>
        <c:crossesAt val="0"/>
        <c:auto val="1"/>
        <c:lblAlgn val="ctr"/>
        <c:lblOffset val="100"/>
        <c:noMultiLvlLbl val="0"/>
      </c:catAx>
      <c:valAx>
        <c:axId val="12199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891597177678"/>
              <c:y val="0.86791282091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107633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4
 </a:t>
            </a:r>
          </a:p>
        </c:rich>
      </c:tx>
      <c:layout>
        <c:manualLayout>
          <c:xMode val="edge"/>
          <c:yMode val="edge"/>
          <c:x val="0.387749855389164"/>
          <c:y val="0.0317627261253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2543222572145"/>
          <c:y val="0.102229701304165"/>
          <c:w val="0.918375216916254"/>
          <c:h val="0.7511569204880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36</c:f>
              <c:numCache>
                <c:formatCode>General</c:formatCode>
                <c:ptCount val="30"/>
                <c:pt idx="0">
                  <c:v>0.4488</c:v>
                </c:pt>
                <c:pt idx="1">
                  <c:v>1.0098</c:v>
                </c:pt>
                <c:pt idx="2">
                  <c:v>1.0098</c:v>
                </c:pt>
                <c:pt idx="3">
                  <c:v>0.4488</c:v>
                </c:pt>
                <c:pt idx="4">
                  <c:v>1.5708</c:v>
                </c:pt>
                <c:pt idx="5">
                  <c:v>1.0098</c:v>
                </c:pt>
                <c:pt idx="6">
                  <c:v>1.5708</c:v>
                </c:pt>
                <c:pt idx="7">
                  <c:v>2.1318</c:v>
                </c:pt>
                <c:pt idx="8">
                  <c:v>1.5708</c:v>
                </c:pt>
                <c:pt idx="9">
                  <c:v>1.5708</c:v>
                </c:pt>
                <c:pt idx="10">
                  <c:v>0.8976</c:v>
                </c:pt>
                <c:pt idx="11">
                  <c:v>2.0196</c:v>
                </c:pt>
                <c:pt idx="12">
                  <c:v>2.5806</c:v>
                </c:pt>
                <c:pt idx="13">
                  <c:v>3.1416</c:v>
                </c:pt>
                <c:pt idx="14">
                  <c:v>2.5806</c:v>
                </c:pt>
                <c:pt idx="15">
                  <c:v>3.2538</c:v>
                </c:pt>
                <c:pt idx="16">
                  <c:v>3.8148</c:v>
                </c:pt>
                <c:pt idx="17">
                  <c:v>4.9368</c:v>
                </c:pt>
                <c:pt idx="18">
                  <c:v>5.4978</c:v>
                </c:pt>
                <c:pt idx="19">
                  <c:v>4.9368</c:v>
                </c:pt>
                <c:pt idx="20">
                  <c:v>3.8148</c:v>
                </c:pt>
                <c:pt idx="21">
                  <c:v>4.3758</c:v>
                </c:pt>
                <c:pt idx="22">
                  <c:v>6.058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7.1808</c:v>
                </c:pt>
                <c:pt idx="27">
                  <c:v>9.4248</c:v>
                </c:pt>
                <c:pt idx="28">
                  <c:v>10.5468</c:v>
                </c:pt>
                <c:pt idx="29">
                  <c:v>9.9858</c:v>
                </c:pt>
              </c:numCache>
            </c:numRef>
          </c:val>
        </c:ser>
        <c:gapWidth val="0"/>
        <c:overlap val="0"/>
        <c:axId val="54033214"/>
        <c:axId val="12864256"/>
      </c:barChart>
      <c:catAx>
        <c:axId val="5403321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0414387883887253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864256"/>
        <c:crossesAt val="0"/>
        <c:auto val="1"/>
        <c:lblAlgn val="ctr"/>
        <c:lblOffset val="100"/>
        <c:noMultiLvlLbl val="0"/>
      </c:catAx>
      <c:valAx>
        <c:axId val="128642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2773314480365"/>
              <c:y val="0.83529659234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033214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19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46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9</xdr:row>
      <xdr:rowOff>57240</xdr:rowOff>
    </xdr:from>
    <xdr:to>
      <xdr:col>14</xdr:col>
      <xdr:colOff>614520</xdr:colOff>
      <xdr:row>43</xdr:row>
      <xdr:rowOff>162000</xdr:rowOff>
    </xdr:to>
    <xdr:graphicFrame>
      <xdr:nvGraphicFramePr>
        <xdr:cNvPr id="1" name="Chart 8"/>
        <xdr:cNvGraphicFramePr/>
      </xdr:nvGraphicFramePr>
      <xdr:xfrm>
        <a:off x="5846040" y="6184440"/>
        <a:ext cx="5600880" cy="51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0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2</v>
      </c>
      <c r="C8" s="38" t="n">
        <f aca="false">0.0000000433062/((0.0002943+0.00000981*8.2+5.9*0.00000981*(INT(A8)+1))*0.001*(0.1/B8))-0.008+A8*0.001569</f>
        <v>1.99435253598369</v>
      </c>
      <c r="D8" s="37" t="n">
        <v>5</v>
      </c>
      <c r="E8" s="41" t="n">
        <f aca="false">B8-0.04*D8</f>
        <v>1.8</v>
      </c>
      <c r="F8" s="42" t="n">
        <f aca="false">(B8-0.04*D8)*0.561</f>
        <v>1.009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3</v>
      </c>
      <c r="C11" s="38" t="n">
        <f aca="false">0.0000000433062/((0.0002943+0.00000981*8.2+5.9*0.00000981*(INT(A11)+1))*0.001*(0.1/B11))-0.008+A11*0.001569</f>
        <v>2.99584260397554</v>
      </c>
      <c r="D11" s="37" t="n">
        <v>5</v>
      </c>
      <c r="E11" s="41" t="n">
        <f aca="false">B11-0.04*D11</f>
        <v>2.8</v>
      </c>
      <c r="F11" s="42" t="n">
        <f aca="false">(B11-0.04*D11)*0.561</f>
        <v>1.570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3</v>
      </c>
      <c r="C13" s="38" t="n">
        <f aca="false">0.0000000433062/((0.0002943+0.00000981*8.2+5.9*0.00000981*(INT(A13)+1))*0.001*(0.1/B13))-0.008+A13*0.001569</f>
        <v>2.99615640397554</v>
      </c>
      <c r="D13" s="37" t="n">
        <v>5</v>
      </c>
      <c r="E13" s="41" t="n">
        <f aca="false">B13-0.04*D13</f>
        <v>2.8</v>
      </c>
      <c r="F13" s="42" t="n">
        <f aca="false">(B13-0.04*D13)*0.561</f>
        <v>1.5708</v>
      </c>
    </row>
    <row r="14" customFormat="false" ht="18" hidden="false" customHeight="false" outlineLevel="0" collapsed="false">
      <c r="A14" s="40" t="n">
        <v>0.8</v>
      </c>
      <c r="B14" s="41" t="n">
        <v>4</v>
      </c>
      <c r="C14" s="38" t="n">
        <f aca="false">0.0000000433062/((0.0002943+0.00000981*8.2+5.9*0.00000981*(INT(A14)+1))*0.001*(0.1/B14))-0.008+A14*0.001569</f>
        <v>3.99733267196738</v>
      </c>
      <c r="D14" s="37" t="n">
        <v>5</v>
      </c>
      <c r="E14" s="41" t="n">
        <f aca="false">B14-0.04*D14</f>
        <v>3.8</v>
      </c>
      <c r="F14" s="42" t="n">
        <f aca="false">(B14-0.04*D14)*0.561</f>
        <v>2.131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2</v>
      </c>
      <c r="C17" s="38" t="n">
        <f aca="false">0.0000000433062/((0.0002943+0.00000981*8.2+5.9*0.00000981*(INT(A17)+1))*0.001*(0.1/B17))-0.008+A17*0.001569</f>
        <v>1.75952406513761</v>
      </c>
      <c r="D17" s="37" t="n">
        <v>10</v>
      </c>
      <c r="E17" s="41" t="n">
        <f aca="false">B17-0.04*D17</f>
        <v>1.6</v>
      </c>
      <c r="F17" s="42" t="n">
        <f aca="false">(B17-0.04*D17)*0.561</f>
        <v>0.8976</v>
      </c>
      <c r="X17" s="43"/>
    </row>
    <row r="18" customFormat="false" ht="18" hidden="false" customHeight="false" outlineLevel="0" collapsed="false">
      <c r="A18" s="40" t="n">
        <v>1.2</v>
      </c>
      <c r="B18" s="41" t="n">
        <v>4</v>
      </c>
      <c r="C18" s="38" t="n">
        <f aca="false">0.0000000433062/((0.0002943+0.00000981*8.2+5.9*0.00000981*(INT(A18)+1))*0.001*(0.1/B18))-0.008+A18*0.001569</f>
        <v>3.52547913027523</v>
      </c>
      <c r="D18" s="37" t="n">
        <v>10</v>
      </c>
      <c r="E18" s="41" t="n">
        <f aca="false">B18-0.04*D18</f>
        <v>3.6</v>
      </c>
      <c r="F18" s="42" t="n">
        <f aca="false">(B18-0.04*D18)*0.561</f>
        <v>2.0196</v>
      </c>
    </row>
    <row r="19" customFormat="false" ht="18" hidden="false" customHeight="false" outlineLevel="0" collapsed="false">
      <c r="A19" s="40" t="n">
        <v>1.3</v>
      </c>
      <c r="B19" s="41" t="n">
        <v>5</v>
      </c>
      <c r="C19" s="38" t="n">
        <f aca="false">0.0000000433062/((0.0002943+0.00000981*8.2+5.9*0.00000981*(INT(A19)+1))*0.001*(0.1/B19))-0.008+A19*0.001569</f>
        <v>4.40853511284404</v>
      </c>
      <c r="D19" s="37" t="n">
        <v>10</v>
      </c>
      <c r="E19" s="41" t="n">
        <f aca="false">B19-0.04*D19</f>
        <v>4.6</v>
      </c>
      <c r="F19" s="42" t="n">
        <f aca="false">(B19-0.04*D19)*0.561</f>
        <v>2.580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5</v>
      </c>
      <c r="C21" s="38" t="n">
        <f aca="false">0.0000000433062/((0.0002943+0.00000981*8.2+5.9*0.00000981*(INT(A21)+1))*0.001*(0.1/B21))-0.008+A21*0.001569</f>
        <v>4.40884891284404</v>
      </c>
      <c r="D21" s="37" t="n">
        <v>10</v>
      </c>
      <c r="E21" s="41" t="n">
        <f aca="false">B21-0.04*D21</f>
        <v>4.6</v>
      </c>
      <c r="F21" s="42" t="n">
        <f aca="false">(B21-0.04*D21)*0.561</f>
        <v>2.5806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30</v>
      </c>
      <c r="E22" s="41" t="n">
        <f aca="false">B22-0.04*D22</f>
        <v>5.8</v>
      </c>
      <c r="F22" s="42" t="n">
        <f aca="false">(B22-0.04*D22)*0.561</f>
        <v>3.2538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30</v>
      </c>
      <c r="E23" s="41" t="n">
        <f aca="false">B23-0.04*D23</f>
        <v>6.8</v>
      </c>
      <c r="F23" s="42" t="n">
        <f aca="false">(B23-0.04*D23)*0.561</f>
        <v>3.8148</v>
      </c>
    </row>
    <row r="24" customFormat="false" ht="18" hidden="false" customHeight="false" outlineLevel="0" collapsed="false">
      <c r="A24" s="40" t="n">
        <v>1.8</v>
      </c>
      <c r="B24" s="41" t="n">
        <v>10</v>
      </c>
      <c r="C24" s="44" t="n">
        <f aca="false">0.0000000433062/((0.0002943+0.00000981*8.2+5.9*0.00000981*(INT(A24)+1))*0.001*(0.1/B24))-0.008+A24*0.001569</f>
        <v>8.82381502568807</v>
      </c>
      <c r="D24" s="37" t="n">
        <v>30</v>
      </c>
      <c r="E24" s="41" t="n">
        <f aca="false">B24-0.04*D24</f>
        <v>8.8</v>
      </c>
      <c r="F24" s="42" t="n">
        <f aca="false">(B24-0.04*D24)*0.561</f>
        <v>4.9368</v>
      </c>
    </row>
    <row r="25" customFormat="false" ht="18" hidden="false" customHeight="false" outlineLevel="0" collapsed="false">
      <c r="A25" s="40" t="n">
        <v>1.9</v>
      </c>
      <c r="B25" s="41" t="n">
        <v>11</v>
      </c>
      <c r="C25" s="44" t="n">
        <f aca="false">0.0000000433062/((0.0002943+0.00000981*8.2+5.9*0.00000981*(INT(A25)+1))*0.001*(0.1/B25))-0.008+A25*0.001569</f>
        <v>9.70687100825688</v>
      </c>
      <c r="D25" s="37" t="n">
        <v>30</v>
      </c>
      <c r="E25" s="41" t="n">
        <f aca="false">B25-0.04*D25</f>
        <v>9.8</v>
      </c>
      <c r="F25" s="42" t="n">
        <f aca="false">(B25-0.04*D25)*0.561</f>
        <v>5.4978</v>
      </c>
    </row>
    <row r="26" customFormat="false" ht="18" hidden="false" customHeight="false" outlineLevel="0" collapsed="false">
      <c r="A26" s="40" t="n">
        <v>2</v>
      </c>
      <c r="B26" s="41" t="n">
        <v>10</v>
      </c>
      <c r="C26" s="44" t="n">
        <f aca="false">0.0000000433062/((0.0002943+0.00000981*8.2+5.9*0.00000981*(INT(A26)+1))*0.001*(0.1/B26))-0.008+A26*0.001569</f>
        <v>7.89226753997144</v>
      </c>
      <c r="D26" s="37" t="n">
        <v>30</v>
      </c>
      <c r="E26" s="41" t="n">
        <f aca="false">B26-0.04*D26</f>
        <v>8.8</v>
      </c>
      <c r="F26" s="42" t="n">
        <f aca="false">(B26-0.04*D26)*0.561</f>
        <v>4.9368</v>
      </c>
    </row>
    <row r="27" customFormat="false" ht="18" hidden="false" customHeight="false" outlineLevel="0" collapsed="false">
      <c r="A27" s="40" t="n">
        <v>2.1</v>
      </c>
      <c r="B27" s="41" t="n">
        <v>8</v>
      </c>
      <c r="C27" s="44" t="n">
        <f aca="false">0.0000000433062/((0.0002943+0.00000981*8.2+5.9*0.00000981*(INT(A27)+1))*0.001*(0.1/B27))-0.008+A27*0.001569</f>
        <v>6.31299853197716</v>
      </c>
      <c r="D27" s="41" t="n">
        <v>30</v>
      </c>
      <c r="E27" s="41" t="n">
        <f aca="false">B27-0.04*D27</f>
        <v>6.8</v>
      </c>
      <c r="F27" s="42" t="n">
        <f aca="false">(B27-0.04*D27)*0.561</f>
        <v>3.8148</v>
      </c>
    </row>
    <row r="28" customFormat="false" ht="18" hidden="false" customHeight="false" outlineLevel="0" collapsed="false">
      <c r="A28" s="40" t="n">
        <v>2.2</v>
      </c>
      <c r="B28" s="41" t="n">
        <v>9</v>
      </c>
      <c r="C28" s="44" t="n">
        <f aca="false">0.0000000433062/((0.0002943+0.00000981*8.2+5.9*0.00000981*(INT(A28)+1))*0.001*(0.1/B28))-0.008+A28*0.001569</f>
        <v>7.1028683859743</v>
      </c>
      <c r="D28" s="41" t="n">
        <v>30</v>
      </c>
      <c r="E28" s="41" t="n">
        <f aca="false">B28-0.04*D28</f>
        <v>7.8</v>
      </c>
      <c r="F28" s="42" t="n">
        <f aca="false">(B28-0.04*D28)*0.561</f>
        <v>4.3758</v>
      </c>
    </row>
    <row r="29" customFormat="false" ht="18" hidden="false" customHeight="false" outlineLevel="0" collapsed="false">
      <c r="A29" s="40" t="n">
        <v>2.3</v>
      </c>
      <c r="B29" s="41" t="n">
        <v>12</v>
      </c>
      <c r="C29" s="44" t="n">
        <f aca="false">0.0000000433062/((0.0002943+0.00000981*8.2+5.9*0.00000981*(INT(A29)+1))*0.001*(0.1/B29))-0.008+A29*0.001569</f>
        <v>9.47216414796573</v>
      </c>
      <c r="D29" s="41" t="n">
        <v>30</v>
      </c>
      <c r="E29" s="41" t="n">
        <f aca="false">B29-0.04*D29</f>
        <v>10.8</v>
      </c>
      <c r="F29" s="42" t="n">
        <f aca="false">(B29-0.04*D29)*0.561</f>
        <v>6.058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4</v>
      </c>
      <c r="C33" s="44" t="n">
        <f aca="false">0.0000000433062/((0.0002943+0.00000981*8.2+5.9*0.00000981*(INT(A33)+1))*0.001*(0.1/B33))-0.008+A33*0.001569</f>
        <v>11.05221765596</v>
      </c>
      <c r="D33" s="41" t="n">
        <v>30</v>
      </c>
      <c r="E33" s="41" t="n">
        <f aca="false">B33-0.04*D33</f>
        <v>12.8</v>
      </c>
      <c r="F33" s="42" t="n">
        <f aca="false">(B33-0.04*D33)*0.561</f>
        <v>7.1808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30</v>
      </c>
      <c r="E34" s="41" t="n">
        <f aca="false">B34-0.04*D34</f>
        <v>16.8</v>
      </c>
      <c r="F34" s="42" t="n">
        <f aca="false">(B34-0.04*D34)*0.561</f>
        <v>9.4248</v>
      </c>
    </row>
    <row r="35" customFormat="false" ht="18" hidden="false" customHeight="false" outlineLevel="0" collapsed="false">
      <c r="A35" s="40" t="n">
        <v>2.9</v>
      </c>
      <c r="B35" s="41" t="n">
        <v>20</v>
      </c>
      <c r="C35" s="44" t="n">
        <f aca="false">0.0000000433062/((0.0002943+0.00000981*8.2+5.9*0.00000981*(INT(A35)+1))*0.001*(0.1/B35))-0.008+A35*0.001569</f>
        <v>15.7908091799429</v>
      </c>
      <c r="D35" s="41" t="n">
        <v>30</v>
      </c>
      <c r="E35" s="41" t="n">
        <f aca="false">B35-0.04*D35</f>
        <v>18.8</v>
      </c>
      <c r="F35" s="42" t="n">
        <f aca="false">(B35-0.04*D35)*0.561</f>
        <v>10.5468</v>
      </c>
    </row>
    <row r="36" customFormat="false" ht="18.75" hidden="false" customHeight="false" outlineLevel="0" collapsed="false">
      <c r="A36" s="45" t="n">
        <v>3</v>
      </c>
      <c r="B36" s="46" t="n">
        <v>19</v>
      </c>
      <c r="C36" s="47" t="n">
        <f aca="false">0.0000000433062/((0.0002943+0.00000981*8.2+5.9*0.00000981*(INT(A36)+1))*0.001*(0.1/B36))-0.008+A36*0.001569</f>
        <v>13.5687802757341</v>
      </c>
      <c r="D36" s="46" t="n">
        <v>30</v>
      </c>
      <c r="E36" s="46" t="n">
        <f aca="false">B36-0.04*D36</f>
        <v>17.8</v>
      </c>
      <c r="F36" s="48" t="n">
        <f aca="false">(B36-0.04*D36)*0.561</f>
        <v>9.9858</v>
      </c>
    </row>
    <row r="44" customFormat="false" ht="12.75" hidden="false" customHeight="false" outlineLevel="0" collapsed="false">
      <c r="A44" s="49"/>
    </row>
    <row r="49" customFormat="false" ht="12.75" hidden="false" customHeight="false" outlineLevel="0" collapsed="false"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</row>
    <row r="50" customFormat="false" ht="12.75" hidden="false" customHeight="false" outlineLevel="0" collapsed="false"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</row>
    <row r="51" s="50" customFormat="true" ht="13.5" hidden="false" customHeight="false" outlineLevel="0" collapsed="false">
      <c r="A51" s="0"/>
      <c r="B51" s="0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</row>
    <row r="52" customFormat="false" ht="12.75" hidden="false" customHeight="false" outlineLevel="0" collapsed="false"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</row>
    <row r="53" customFormat="false" ht="12.75" hidden="false" customHeight="false" outlineLevel="0" collapsed="false"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</row>
    <row r="54" customFormat="false" ht="12.75" hidden="false" customHeight="false" outlineLevel="0" collapsed="false"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</row>
    <row r="55" customFormat="false" ht="12.75" hidden="false" customHeight="false" outlineLevel="0" collapsed="false"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</row>
    <row r="67" customFormat="false" ht="12.75" hidden="false" customHeight="false" outlineLevel="0" collapsed="false">
      <c r="A67" s="49"/>
    </row>
    <row r="68" customFormat="false" ht="12.75" hidden="false" customHeight="false" outlineLevel="0" collapsed="false">
      <c r="A68" s="49"/>
    </row>
    <row r="69" customFormat="false" ht="12.75" hidden="false" customHeight="false" outlineLevel="0" collapsed="false">
      <c r="A69" s="49"/>
    </row>
    <row r="70" customFormat="false" ht="12.75" hidden="false" customHeight="false" outlineLevel="0" collapsed="false">
      <c r="A70" s="49"/>
    </row>
    <row r="71" customFormat="false" ht="12.75" hidden="false" customHeight="false" outlineLevel="0" collapsed="false">
      <c r="A71" s="49"/>
    </row>
    <row r="72" customFormat="false" ht="12.75" hidden="false" customHeight="false" outlineLevel="0" collapsed="false">
      <c r="A72" s="49"/>
    </row>
    <row r="73" customFormat="false" ht="12.75" hidden="false" customHeight="false" outlineLevel="0" collapsed="false">
      <c r="A73" s="49"/>
    </row>
    <row r="74" customFormat="false" ht="12.75" hidden="false" customHeight="false" outlineLevel="0" collapsed="false">
      <c r="A74" s="49"/>
    </row>
    <row r="75" customFormat="false" ht="12.75" hidden="false" customHeight="false" outlineLevel="0" collapsed="false">
      <c r="A75" s="49"/>
    </row>
    <row r="76" customFormat="false" ht="12.75" hidden="false" customHeight="false" outlineLevel="0" collapsed="false">
      <c r="A76" s="49"/>
    </row>
    <row r="77" customFormat="false" ht="12.75" hidden="false" customHeight="false" outlineLevel="0" collapsed="false">
      <c r="A77" s="49"/>
    </row>
    <row r="78" customFormat="false" ht="12.75" hidden="false" customHeight="false" outlineLevel="0" collapsed="false">
      <c r="A78" s="49"/>
    </row>
    <row r="79" customFormat="false" ht="12.75" hidden="false" customHeight="false" outlineLevel="0" collapsed="false">
      <c r="A79" s="49"/>
    </row>
    <row r="80" customFormat="false" ht="12.75" hidden="false" customHeight="false" outlineLevel="0" collapsed="false">
      <c r="A80" s="49"/>
    </row>
    <row r="81" customFormat="false" ht="12.75" hidden="false" customHeight="false" outlineLevel="0" collapsed="false">
      <c r="A81" s="49"/>
    </row>
    <row r="82" customFormat="false" ht="12.75" hidden="false" customHeight="false" outlineLevel="0" collapsed="false">
      <c r="A82" s="49"/>
    </row>
    <row r="83" customFormat="false" ht="12.75" hidden="false" customHeight="false" outlineLevel="0" collapsed="false">
      <c r="A83" s="49"/>
    </row>
    <row r="84" customFormat="false" ht="12.75" hidden="false" customHeight="false" outlineLevel="0" collapsed="false">
      <c r="A84" s="49"/>
    </row>
    <row r="85" customFormat="false" ht="12.75" hidden="false" customHeight="false" outlineLevel="0" collapsed="false">
      <c r="A85" s="49"/>
    </row>
    <row r="86" customFormat="false" ht="12.75" hidden="false" customHeight="false" outlineLevel="0" collapsed="false">
      <c r="A86" s="49"/>
    </row>
    <row r="87" customFormat="false" ht="12.75" hidden="false" customHeight="false" outlineLevel="0" collapsed="false">
      <c r="A87" s="49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9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9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9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9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9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9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9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9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9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9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9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9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9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9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9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9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9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9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9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9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9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9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9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9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9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9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9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9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9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9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9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9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9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9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9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9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9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9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9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9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9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9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9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9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9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9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9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9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9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9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9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9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9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9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9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9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9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9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9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9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9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9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9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9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9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9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9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9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9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9"/>
      <c r="G157" s="49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9"/>
      <c r="G158" s="49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Václav Kořán</cp:lastModifiedBy>
  <cp:lastPrinted>2003-02-24T08:15:27Z</cp:lastPrinted>
  <dcterms:modified xsi:type="dcterms:W3CDTF">2012-01-23T12:57:27Z</dcterms:modified>
  <cp:revision>0</cp:revision>
  <dc:subject/>
  <dc:title/>
</cp:coreProperties>
</file>