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87374446"/>
        <c:axId val="58427909"/>
      </c:barChart>
      <c:catAx>
        <c:axId val="8737444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27909"/>
        <c:crossesAt val="0"/>
        <c:auto val="1"/>
        <c:lblAlgn val="ctr"/>
        <c:lblOffset val="100"/>
        <c:noMultiLvlLbl val="0"/>
      </c:catAx>
      <c:valAx>
        <c:axId val="58427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7444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4990379"/>
        <c:axId val="55829465"/>
      </c:barChart>
      <c:catAx>
        <c:axId val="499037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29465"/>
        <c:crossesAt val="0"/>
        <c:auto val="1"/>
        <c:lblAlgn val="ctr"/>
        <c:lblOffset val="100"/>
        <c:noMultiLvlLbl val="0"/>
      </c:catAx>
      <c:valAx>
        <c:axId val="5582946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37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