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30507797"/>
        <c:axId val="69015233"/>
      </c:barChart>
      <c:catAx>
        <c:axId val="3050779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15233"/>
        <c:crossesAt val="0"/>
        <c:auto val="1"/>
        <c:lblAlgn val="ctr"/>
        <c:lblOffset val="100"/>
        <c:noMultiLvlLbl val="0"/>
      </c:catAx>
      <c:valAx>
        <c:axId val="69015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07797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88136139"/>
        <c:axId val="33635101"/>
      </c:barChart>
      <c:catAx>
        <c:axId val="8813613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35101"/>
        <c:crossesAt val="0"/>
        <c:auto val="1"/>
        <c:lblAlgn val="ctr"/>
        <c:lblOffset val="100"/>
        <c:noMultiLvlLbl val="0"/>
      </c:catAx>
      <c:valAx>
        <c:axId val="3363510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36139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