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A - Stavební elektroinst..." sheetId="2" state="visible" r:id="rId3"/>
    <sheet name="1B - Technologie osvětlení" sheetId="3" state="visible" r:id="rId4"/>
    <sheet name="1C - Stavební přípomoce" sheetId="4" state="visible" r:id="rId5"/>
    <sheet name="2A - Silnoproudé rozvody" sheetId="5" state="visible" r:id="rId6"/>
    <sheet name="2B - Slaboproudé rozvody" sheetId="6" state="visible" r:id="rId7"/>
    <sheet name="3A - Obnova el. instalačn..." sheetId="7" state="visible" r:id="rId8"/>
    <sheet name="Pokyny pro vyplnění" sheetId="8" state="visible" r:id="rId9"/>
  </sheets>
  <definedNames>
    <definedName function="false" hidden="false" localSheetId="1" name="_xlnm.Print_Area" vbProcedure="false">'1A - Stavební elektroinst...'!$C$4:$J$38,'1A - Stavební elektroinst...'!$C$44:$J$69,'1A - Stavební elektroinst...'!$C$75:$K$197</definedName>
    <definedName function="false" hidden="false" localSheetId="1" name="_xlnm.Print_Titles" vbProcedure="false">'1A - Stavební elektroinst...'!$89:$89</definedName>
    <definedName function="false" hidden="true" localSheetId="1" name="_xlnm._FilterDatabase" vbProcedure="false">'1A - Stavební elektroinst...'!$C$89:$K$89</definedName>
    <definedName function="false" hidden="false" localSheetId="2" name="_xlnm.Print_Area" vbProcedure="false">'1B - Technologie osvětlení'!$C$4:$J$38,'1B - Technologie osvětlení'!$C$44:$J$65,'1B - Technologie osvětlení'!$C$71:$K$140</definedName>
    <definedName function="false" hidden="false" localSheetId="2" name="_xlnm.Print_Titles" vbProcedure="false">'1B - Technologie osvětlení'!$85:$85</definedName>
    <definedName function="false" hidden="true" localSheetId="2" name="_xlnm._FilterDatabase" vbProcedure="false">'1B - Technologie osvětlení'!$C$85:$K$85</definedName>
    <definedName function="false" hidden="false" localSheetId="3" name="_xlnm.Print_Area" vbProcedure="false">'1C - Stavební přípomoce'!$C$4:$J$38,'1C - Stavební přípomoce'!$C$44:$J$72,'1C - Stavební přípomoce'!$C$78:$K$161</definedName>
    <definedName function="false" hidden="false" localSheetId="3" name="_xlnm.Print_Titles" vbProcedure="false">'1C - Stavební přípomoce'!$92:$92</definedName>
    <definedName function="false" hidden="true" localSheetId="3" name="_xlnm._FilterDatabase" vbProcedure="false">'1C - Stavební přípomoce'!$C$92:$K$92</definedName>
    <definedName function="false" hidden="false" localSheetId="4" name="_xlnm.Print_Area" vbProcedure="false">'2A - Silnoproudé rozvody'!$C$4:$J$38,'2A - Silnoproudé rozvody'!$C$44:$J$68,'2A - Silnoproudé rozvody'!$C$74:$K$532</definedName>
    <definedName function="false" hidden="false" localSheetId="4" name="_xlnm.Print_Titles" vbProcedure="false">'2A - Silnoproudé rozvody'!$88:$88</definedName>
    <definedName function="false" hidden="true" localSheetId="4" name="_xlnm._FilterDatabase" vbProcedure="false">'2A - Silnoproudé rozvody'!$C$88:$K$88</definedName>
    <definedName function="false" hidden="false" localSheetId="5" name="_xlnm.Print_Area" vbProcedure="false">'2B - Slaboproudé rozvody'!$C$4:$J$38,'2B - Slaboproudé rozvody'!$C$44:$J$63,'2B - Slaboproudé rozvody'!$C$69:$K$87</definedName>
    <definedName function="false" hidden="false" localSheetId="5" name="_xlnm.Print_Titles" vbProcedure="false">'2B - Slaboproudé rozvody'!$83:$83</definedName>
    <definedName function="false" hidden="true" localSheetId="5" name="_xlnm._FilterDatabase" vbProcedure="false">'2B - Slaboproudé rozvody'!$C$83:$K$83</definedName>
    <definedName function="false" hidden="false" localSheetId="6" name="_xlnm.Print_Area" vbProcedure="false">'3A - Obnova el. instalačn...'!$C$4:$J$38,'3A - Obnova el. instalačn...'!$C$44:$J$69,'3A - Obnova el. instalačn...'!$C$75:$K$319</definedName>
    <definedName function="false" hidden="false" localSheetId="6" name="_xlnm.Print_Titles" vbProcedure="false">'3A - Obnova el. instalačn...'!$89:$89</definedName>
    <definedName function="false" hidden="true" localSheetId="6" name="_xlnm._FilterDatabase" vbProcedure="false">'3A - Obnova el. instalačn...'!$C$89:$K$89</definedName>
    <definedName function="false" hidden="false" localSheetId="7" name="_xlnm.Print_Area" vbProcedure="false">'Pokyny pro vyplnění'!$B$2:$K$69,'Pokyny pro vyplnění'!$B$72:$K$116,'Pokyny pro vyplnění'!$B$119:$K$184,'Pokyny pro vyplnění'!$B$187:$K$207</definedName>
    <definedName function="false" hidden="false" localSheetId="0" name="_xlnm.Print_Area" vbProcedure="false">'Rekapitulace stavby'!$D$4:$AO$33,'Rekapitulace stavby'!$C$39:$AQ$61</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1" uniqueCount="1844">
  <si>
    <t xml:space="preserve">Export VZ</t>
  </si>
  <si>
    <t xml:space="preserve">List obsahuje:</t>
  </si>
  <si>
    <t xml:space="preserve">1) Rekapitulace stavby</t>
  </si>
  <si>
    <t xml:space="preserve">2) Rekapitulace objektů stavby a soupisů prací</t>
  </si>
  <si>
    <t xml:space="preserve">3.0</t>
  </si>
  <si>
    <t xml:space="preserve">False</t>
  </si>
  <si>
    <t xml:space="preserve">{49117254-7420-4638-9961-A442C82D9AD7}</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4z045</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Magistrát města  Karlovy Vary , U Spořitelny 2</t>
  </si>
  <si>
    <t xml:space="preserve">0,1</t>
  </si>
  <si>
    <t xml:space="preserve">KSO:</t>
  </si>
  <si>
    <t xml:space="preserve">CC-CZ:</t>
  </si>
  <si>
    <t xml:space="preserve">1</t>
  </si>
  <si>
    <t xml:space="preserve">Místo:</t>
  </si>
  <si>
    <t xml:space="preserve">Karlovy Vary</t>
  </si>
  <si>
    <t xml:space="preserve">Datum:</t>
  </si>
  <si>
    <t xml:space="preserve">28.05.2014</t>
  </si>
  <si>
    <t xml:space="preserve">10</t>
  </si>
  <si>
    <t xml:space="preserve">100</t>
  </si>
  <si>
    <t xml:space="preserve">Zadavatel:</t>
  </si>
  <si>
    <t xml:space="preserve">IČ:</t>
  </si>
  <si>
    <t xml:space="preserve">MM Karlovy Vary</t>
  </si>
  <si>
    <t xml:space="preserve">DIČ:</t>
  </si>
  <si>
    <t xml:space="preserve">Uchazeč:</t>
  </si>
  <si>
    <t xml:space="preserve">Vyplň údaj</t>
  </si>
  <si>
    <t xml:space="preserve">Projektant:</t>
  </si>
  <si>
    <t xml:space="preserve"> </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Oprava osvětlení komunikačních prostor</t>
  </si>
  <si>
    <t xml:space="preserve">STA</t>
  </si>
  <si>
    <t xml:space="preserve">{0A6ADC16-7AB3-448D-BE9A-C21B84F6AB55}</t>
  </si>
  <si>
    <t xml:space="preserve">2</t>
  </si>
  <si>
    <t xml:space="preserve">/</t>
  </si>
  <si>
    <t xml:space="preserve">1A</t>
  </si>
  <si>
    <t xml:space="preserve">Stavební elektroinstalace</t>
  </si>
  <si>
    <t xml:space="preserve">Soupis</t>
  </si>
  <si>
    <t xml:space="preserve">{F630203A-826B-48DF-8A6B-A95A35282608}</t>
  </si>
  <si>
    <t xml:space="preserve">1B</t>
  </si>
  <si>
    <t xml:space="preserve">Technologie osvětlení</t>
  </si>
  <si>
    <t xml:space="preserve">{74C9B334-B8D3-45F8-9BDB-1FD4BA56E855}</t>
  </si>
  <si>
    <t xml:space="preserve">1C</t>
  </si>
  <si>
    <t xml:space="preserve">Stavební přípomoce</t>
  </si>
  <si>
    <t xml:space="preserve">{94D1FF0D-C192-477E-9E8E-8E200028E1D1}</t>
  </si>
  <si>
    <t xml:space="preserve">Obnova el. inst. silno a slaboproudých rozvodů</t>
  </si>
  <si>
    <t xml:space="preserve">{A19D24E1-B1CE-4D45-82FC-3BDA0A46010E}</t>
  </si>
  <si>
    <t xml:space="preserve">2A</t>
  </si>
  <si>
    <t xml:space="preserve">Silnoproudé rozvody</t>
  </si>
  <si>
    <t xml:space="preserve">{67246CDA-4AD4-4CD2-B0BC-15E1E410E463}</t>
  </si>
  <si>
    <t xml:space="preserve">2B</t>
  </si>
  <si>
    <t xml:space="preserve">Slaboproudé rozvody</t>
  </si>
  <si>
    <t xml:space="preserve">{F11C6FD4-35A6-4B10-B789-93624770CE4E}</t>
  </si>
  <si>
    <t xml:space="preserve">3</t>
  </si>
  <si>
    <t xml:space="preserve">Obnova el. instalačních rozvodů v objektu garáží</t>
  </si>
  <si>
    <t xml:space="preserve">{4BFF12EB-4C0E-4A69-9CF6-CE9E200DAA36}</t>
  </si>
  <si>
    <t xml:space="preserve">3A</t>
  </si>
  <si>
    <t xml:space="preserve">{670503F7-D006-4249-8D75-175D062D80F0}</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1 - Oprava osvětlení komunikačních prostor</t>
  </si>
  <si>
    <t xml:space="preserve">Soupis:</t>
  </si>
  <si>
    <t xml:space="preserve">1A - Stavební elektroinstalace</t>
  </si>
  <si>
    <t xml:space="preserve">REKAPITULACE ČLENĚNÍ SOUPISU PRACÍ</t>
  </si>
  <si>
    <t xml:space="preserve">Kód dílu - Popis</t>
  </si>
  <si>
    <t xml:space="preserve">Cena celkem [CZK]</t>
  </si>
  <si>
    <t xml:space="preserve">Náklady soupisu celkem</t>
  </si>
  <si>
    <t xml:space="preserve">-1</t>
  </si>
  <si>
    <t xml:space="preserve">PSV - Práce a dodávky PSV</t>
  </si>
  <si>
    <t xml:space="preserve">    747 - Elektromontáže - kompletace rozvodů</t>
  </si>
  <si>
    <t xml:space="preserve">M - Práce a dodávky M</t>
  </si>
  <si>
    <t xml:space="preserve">    21-M - Elektromontáže</t>
  </si>
  <si>
    <t xml:space="preserve">    58-M - Revize vyhrazených technických zařízení</t>
  </si>
  <si>
    <t xml:space="preserve">HZS - Hodinové zúčtovací sazby</t>
  </si>
  <si>
    <t xml:space="preserve">VRN - Vedlejší rozpočtové náklady</t>
  </si>
  <si>
    <t xml:space="preserve">    VRN3 - Zařízení staveniště</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PSV</t>
  </si>
  <si>
    <t xml:space="preserve">Práce a dodávky PSV</t>
  </si>
  <si>
    <t xml:space="preserve">ROZPOCET</t>
  </si>
  <si>
    <t xml:space="preserve">747</t>
  </si>
  <si>
    <t xml:space="preserve">Elektromontáže - kompletace rozvodů</t>
  </si>
  <si>
    <t xml:space="preserve">K</t>
  </si>
  <si>
    <t xml:space="preserve">747233110</t>
  </si>
  <si>
    <t xml:space="preserve">Montáž jistič třípólový nn do 25 A bez krytu</t>
  </si>
  <si>
    <t xml:space="preserve">kus</t>
  </si>
  <si>
    <t xml:space="preserve">CS ÚRS 2014 01</t>
  </si>
  <si>
    <t xml:space="preserve">16</t>
  </si>
  <si>
    <t xml:space="preserve">-2130573803</t>
  </si>
  <si>
    <t xml:space="preserve">PP</t>
  </si>
  <si>
    <t xml:space="preserve">Montáž jističů se zapojením vodičů třípólových nn do 25 A bez krytu</t>
  </si>
  <si>
    <t xml:space="preserve">M</t>
  </si>
  <si>
    <t xml:space="preserve">358224020</t>
  </si>
  <si>
    <t xml:space="preserve">jistič 3pólový-charakteristika B LPN (LSN) 20B/3</t>
  </si>
  <si>
    <t xml:space="preserve">32</t>
  </si>
  <si>
    <t xml:space="preserve">1597799530</t>
  </si>
  <si>
    <t xml:space="preserve">jističe do 630 A JISTIČE DO 63A 3pólové - charakteristika B LPN (LSN)-20B-3</t>
  </si>
  <si>
    <t xml:space="preserve">P</t>
  </si>
  <si>
    <t xml:space="preserve">Poznámka k položce:
EAN: 8590125340218</t>
  </si>
  <si>
    <t xml:space="preserve">1455081297</t>
  </si>
  <si>
    <t xml:space="preserve">4</t>
  </si>
  <si>
    <t xml:space="preserve">358224030</t>
  </si>
  <si>
    <t xml:space="preserve">jistič 3pólový-charakteristika B LPN (LSN) 25B/3</t>
  </si>
  <si>
    <t xml:space="preserve">309582085</t>
  </si>
  <si>
    <t xml:space="preserve">jističe do 630 A JISTIČE DO 63A 3pólové - charakteristika B LPN (LSN)-25B-3</t>
  </si>
  <si>
    <t xml:space="preserve">Poznámka k položce:
EAN: 8590125340225</t>
  </si>
  <si>
    <t xml:space="preserve">Práce a dodávky M</t>
  </si>
  <si>
    <t xml:space="preserve">21-M</t>
  </si>
  <si>
    <t xml:space="preserve">Elektromontáže</t>
  </si>
  <si>
    <t xml:space="preserve">5</t>
  </si>
  <si>
    <t xml:space="preserve">210010108</t>
  </si>
  <si>
    <t xml:space="preserve">Montáž lišt vkládacích s víčkem šířky do 40 mm</t>
  </si>
  <si>
    <t xml:space="preserve">m</t>
  </si>
  <si>
    <t xml:space="preserve">64</t>
  </si>
  <si>
    <t xml:space="preserve">1559099172</t>
  </si>
  <si>
    <t xml:space="preserve">Montáž lišt elektroinstalačních se spojkami, ohyby a rohy a s nasunutím do krabic vkládacích s víčkem, šířky přes 20 do 40 mm</t>
  </si>
  <si>
    <t xml:space="preserve">VV</t>
  </si>
  <si>
    <t xml:space="preserve">245*2</t>
  </si>
  <si>
    <t xml:space="preserve">6</t>
  </si>
  <si>
    <t xml:space="preserve">345718962R</t>
  </si>
  <si>
    <t xml:space="preserve">lišta elektroinstalační LHD 40 x 40 mm</t>
  </si>
  <si>
    <t xml:space="preserve">128</t>
  </si>
  <si>
    <t xml:space="preserve">-349214090</t>
  </si>
  <si>
    <t xml:space="preserve">materiál úložný elektroinstalační lišty elektroinstalační z plastické hmoty ČSN 37 0001 hranatá dvojitý zámek,  standardní délka 2 m LHD 40 x 40 mm</t>
  </si>
  <si>
    <t xml:space="preserve">7</t>
  </si>
  <si>
    <t xml:space="preserve">210010110</t>
  </si>
  <si>
    <t xml:space="preserve">Montáž lišt vkládacích s víčkem šířky do 80 mm</t>
  </si>
  <si>
    <t xml:space="preserve">-1388956012</t>
  </si>
  <si>
    <t xml:space="preserve">Montáž lišt elektroinstalačních se spojkami, ohyby a rohy a s nasunutím do krabic vkládacích s víčkem, šířky přes 60 do 80 mm</t>
  </si>
  <si>
    <t xml:space="preserve">10*2</t>
  </si>
  <si>
    <t xml:space="preserve">8</t>
  </si>
  <si>
    <t xml:space="preserve">345718965R</t>
  </si>
  <si>
    <t xml:space="preserve">lišta elektroinstalační EKD kanál 80 x 40 mm</t>
  </si>
  <si>
    <t xml:space="preserve">709463115</t>
  </si>
  <si>
    <t xml:space="preserve">materiál úložný elektroinstalační lišty elektroinstalační z plastické hmoty ČSN 37 001 hranatá dvojitý zámek,  standardní délka 2 m EKD 80 x 40 mm</t>
  </si>
  <si>
    <t xml:space="preserve">9</t>
  </si>
  <si>
    <t xml:space="preserve">2027189556</t>
  </si>
  <si>
    <t xml:space="preserve">60*2</t>
  </si>
  <si>
    <t xml:space="preserve">345754961R</t>
  </si>
  <si>
    <t xml:space="preserve">stínící kanál SK 40x33 1ks=2m, plech ZN</t>
  </si>
  <si>
    <t xml:space="preserve">-1558193710</t>
  </si>
  <si>
    <t xml:space="preserve">kabelové systémy kanály kabelové žlab kabelový 2m/ks </t>
  </si>
  <si>
    <t xml:space="preserve">11</t>
  </si>
  <si>
    <t xml:space="preserve">210010111</t>
  </si>
  <si>
    <t xml:space="preserve">Montáž lišt vkládacích s víčkem šířky do 120 mm</t>
  </si>
  <si>
    <t xml:space="preserve">-2055208142</t>
  </si>
  <si>
    <t xml:space="preserve">Montáž lišt elektroinstalačních se spojkami, ohyby a rohy a s nasunutím do krabic vkládacích s víčkem, šířky přes 80 do 120 mm</t>
  </si>
  <si>
    <t xml:space="preserve">12</t>
  </si>
  <si>
    <t xml:space="preserve">345718966R</t>
  </si>
  <si>
    <t xml:space="preserve">lišta elektroinstalační EKE kanál 100 x 60 mm</t>
  </si>
  <si>
    <t xml:space="preserve">-1195339346</t>
  </si>
  <si>
    <t xml:space="preserve">materiál úložný elektroinstalační lišty elektroinstalační z plastické hmoty ČSN 37 001 hranatá dvojitý zámek,  standardní délka 2 m EKE 100 x 60 mm</t>
  </si>
  <si>
    <t xml:space="preserve">13</t>
  </si>
  <si>
    <t xml:space="preserve">210010311</t>
  </si>
  <si>
    <t xml:space="preserve">Montáž krabic odbočných zapuštěných plastových kruhových KU68-1902/KO68, KO97/KO97V</t>
  </si>
  <si>
    <t xml:space="preserve">-1781227500</t>
  </si>
  <si>
    <t xml:space="preserve">Montáž krabic elektroinstalačních bez napojení na trubky a lišty, demontáže a montáže víčka a přístroje protahovacích nebo odbočných bez zapojení zapuštěných plastových kruhových, typ/víčko KU 68-1902/ KO 68, KO 97/KO 97 V</t>
  </si>
  <si>
    <t xml:space="preserve">14</t>
  </si>
  <si>
    <t xml:space="preserve">345715190</t>
  </si>
  <si>
    <t xml:space="preserve">krabice univerzální z PH KU 68/2-1902s víčkem KO68</t>
  </si>
  <si>
    <t xml:space="preserve">-198162451</t>
  </si>
  <si>
    <t xml:space="preserve">materiál úložný elektroinstalační univerzální krabice z plastické hmoty D 69 x 42 mm, 500 V KU 68-1902 s víčkem KO 68</t>
  </si>
  <si>
    <t xml:space="preserve">Poznámka k položce:
EAN 8595057600195</t>
  </si>
  <si>
    <t xml:space="preserve">210220452</t>
  </si>
  <si>
    <t xml:space="preserve">Montáž vedení hromosvodné - ochranného pospojování pevně</t>
  </si>
  <si>
    <t xml:space="preserve">-327087466</t>
  </si>
  <si>
    <t xml:space="preserve">Montáž hromosvodného vedení ochranných prvků a doplňků ochranného pospojování pevně</t>
  </si>
  <si>
    <t xml:space="preserve">341408260</t>
  </si>
  <si>
    <t xml:space="preserve">vodič silový s Cu jádrem CY H07 V-U 6 mm2</t>
  </si>
  <si>
    <t xml:space="preserve">-969149566</t>
  </si>
  <si>
    <t xml:space="preserve">vodiče izolované s měděným jádrem silové vodiče do 1 kV pro pevné uložení, izolace PVC CY, H07 V-U, pro 450/750 V - jádro plné průměr       Cu číslo   bázová cena mm2         kg/m       Kč/m 6,0            0,059     9,13</t>
  </si>
  <si>
    <t xml:space="preserve">17</t>
  </si>
  <si>
    <t xml:space="preserve">210810042</t>
  </si>
  <si>
    <t xml:space="preserve">Montáž měděných kabelů CYKY, CYKYD, CYKYDY, NYM, NYY, YSLY 750 V 2x2,5 mm2 uložených pevně</t>
  </si>
  <si>
    <t xml:space="preserve">-1044539344</t>
  </si>
  <si>
    <t xml:space="preserve">Montáž izolovaných kabelů měděných bez ukončení do 1 kV uložených pevně CYKY, CYKYD, CYKYDY, NYM, NYY, YSLY, 750 V, počtu a průřezu žil 2 x 2,5 mm2</t>
  </si>
  <si>
    <t xml:space="preserve">18</t>
  </si>
  <si>
    <t xml:space="preserve">341110060</t>
  </si>
  <si>
    <t xml:space="preserve">kabel silový s Cu jádrem CYKY 2x2,5 mm2</t>
  </si>
  <si>
    <t xml:space="preserve">1537790999</t>
  </si>
  <si>
    <t xml:space="preserve">kabely silové s měděným jádrem pro jmenovité napětí 750 V CYKY   TP-KK-134/01 průřez   Cu číslo  bázová cena mm2       kg/m      Kč/m 2 x 2,5     0,049     13,51</t>
  </si>
  <si>
    <t xml:space="preserve">19</t>
  </si>
  <si>
    <t xml:space="preserve">210810046</t>
  </si>
  <si>
    <t xml:space="preserve">Montáž měděných kabelů CYKY, CYKYD, CYKYDY, NYM, NYY, YSLY 750 V 3x2,5 mm2 uložených pevně</t>
  </si>
  <si>
    <t xml:space="preserve">-635783306</t>
  </si>
  <si>
    <t xml:space="preserve">Montáž izolovaných kabelů měděných bez ukončení do 1 kV uložených pevně CYKY, CYKYD, CYKYDY, NYM, NYY, YSLY, 750 V, počtu a průřezu žil 3 x 2,5 mm2</t>
  </si>
  <si>
    <t xml:space="preserve">20</t>
  </si>
  <si>
    <t xml:space="preserve">341110360</t>
  </si>
  <si>
    <t xml:space="preserve">kabel silový s Cu jádrem CYKY 3x2,5 mm2</t>
  </si>
  <si>
    <t xml:space="preserve">929664661</t>
  </si>
  <si>
    <t xml:space="preserve">kabely silové s měděným jádrem pro jmenovité napětí 750 V CYKY   TP-KK-134/01 průřez   Cu číslo  bázová cena mm2       kg/m      Kč/m 3 x 2,5     0,074     17,65</t>
  </si>
  <si>
    <t xml:space="preserve">210810056</t>
  </si>
  <si>
    <t xml:space="preserve">Montáž měděných kabelů CYKY, CYKYD, CYKYDY, NYM, NYY, YSLY 750 V 5x2,5 mm2 uložených pevně</t>
  </si>
  <si>
    <t xml:space="preserve">67602502</t>
  </si>
  <si>
    <t xml:space="preserve">Montáž izolovaných kabelů měděných bez ukončení do 1 kV uložených pevně CYKY, CYKYD, CYKYDY, NYM, NYY, YSLY, 750 V, počtu a průřezu žil 5 x 2,5 mm2</t>
  </si>
  <si>
    <t xml:space="preserve">22</t>
  </si>
  <si>
    <t xml:space="preserve">341110940</t>
  </si>
  <si>
    <t xml:space="preserve">kabel silový s Cu jádrem CYKY 5x2,5 mm2</t>
  </si>
  <si>
    <t xml:space="preserve">-415926970</t>
  </si>
  <si>
    <t xml:space="preserve">kabely silové s měděným jádrem pro jmenovité napětí 750 V CYKY   TP-KK-134/01 průřez   Cu číslo  bázová cena mm2       kg/m      Kč/m 5 x  2,5     0,123     28,49</t>
  </si>
  <si>
    <t xml:space="preserve">23</t>
  </si>
  <si>
    <t xml:space="preserve">210810059</t>
  </si>
  <si>
    <t xml:space="preserve">Montáž měděných kabelů CYKY, CYKYD, CYKYDY, NYM, NYY, YSLY 750 V 7x2,5 mm2 uložených pevně</t>
  </si>
  <si>
    <t xml:space="preserve">-1607016995</t>
  </si>
  <si>
    <t xml:space="preserve">Montáž izolovaných kabelů měděných bez ukončení do 1 kV uložených pevně CYKY, CYKYD, CYKYDY, NYM, NYY, YSLY, 750 V, počtu a průřezu žil 7 x 2,5 mm2</t>
  </si>
  <si>
    <t xml:space="preserve">24</t>
  </si>
  <si>
    <t xml:space="preserve">341111140</t>
  </si>
  <si>
    <t xml:space="preserve">kabel silový s Cu jádrem CYKY 7x2,5 mm2</t>
  </si>
  <si>
    <t xml:space="preserve">1243976159</t>
  </si>
  <si>
    <t xml:space="preserve">kabely silové s měděným jádrem pro jmenovité napětí 750 V CYKY   TP-KK-134/01 průřez   Cu číslo  bázová cena mm2       kg/m      Kč/m 7 x  2,5     0,172    42,63</t>
  </si>
  <si>
    <t xml:space="preserve">25</t>
  </si>
  <si>
    <t xml:space="preserve">210810057</t>
  </si>
  <si>
    <t xml:space="preserve">Montáž měděných kabelů CYKY, CYKYD, CYKYDY, NYM, NYY, YSLY 750 V 5x4 mm2 uložených pevně</t>
  </si>
  <si>
    <t xml:space="preserve">-517200135</t>
  </si>
  <si>
    <t xml:space="preserve">Montáž izolovaných kabelů měděných bez ukončení do 1 kV uložených pevně CYKY, CYKYD, CYKYDY, NYM, NYY, YSLY, 750 V, počtu a průřezu žil 5 x 4 mm2</t>
  </si>
  <si>
    <t xml:space="preserve">26</t>
  </si>
  <si>
    <t xml:space="preserve">341110980</t>
  </si>
  <si>
    <t xml:space="preserve">kabel silový s Cu jádrem CYKY 5x4 mm2</t>
  </si>
  <si>
    <t xml:space="preserve">-326239863</t>
  </si>
  <si>
    <t xml:space="preserve">kabely silové s měděným jádrem pro jmenovité napětí 750 V CYKY   TP-KK-134/01 průřez   Cu číslo  bázová cena mm2       kg/m      Kč/m 5 x  4       0,196      47,64</t>
  </si>
  <si>
    <t xml:space="preserve">27</t>
  </si>
  <si>
    <t xml:space="preserve">744445400</t>
  </si>
  <si>
    <t xml:space="preserve">Montáž kabel Cu sk.5 do 1 kV do 1,60 kg uložený pevně</t>
  </si>
  <si>
    <t xml:space="preserve">-1427507410</t>
  </si>
  <si>
    <t xml:space="preserve">Montáž kabelů měděných do 1 kV bez ukončení, uložených pevně sk. 5 - CHKE-R, CXFE-R, CXKE-R, počtu a průřezu žil 3x25 mm2, 4x16 až 25 mm2, 12x4 mm2, 19x1,5 až 2,5 mm2, 24x1,5 mm2</t>
  </si>
  <si>
    <t xml:space="preserve">28</t>
  </si>
  <si>
    <t xml:space="preserve">341119000R</t>
  </si>
  <si>
    <t xml:space="preserve">kabel silový s Cu jádrem 1-CHKE-V-J   3x2,5 mm2</t>
  </si>
  <si>
    <t xml:space="preserve">256</t>
  </si>
  <si>
    <t xml:space="preserve">1015832361</t>
  </si>
  <si>
    <t xml:space="preserve">kabely silové s měděným jádrem pro jmenovité napětí 1 kV 1-CHKE průřez       Cu číslo   bázová cena mm2         kg/m         Kč/m 3 x  2,5     23     41,78</t>
  </si>
  <si>
    <t xml:space="preserve">29</t>
  </si>
  <si>
    <t xml:space="preserve">1599828382</t>
  </si>
  <si>
    <t xml:space="preserve">30</t>
  </si>
  <si>
    <t xml:space="preserve">341119001R</t>
  </si>
  <si>
    <t xml:space="preserve">kabel silový s Cu jádrem 1-CHKE-V-J   3x4 mm2</t>
  </si>
  <si>
    <t xml:space="preserve">-1690597762</t>
  </si>
  <si>
    <t xml:space="preserve">kabely silové s měděným jádrem pro jmenovité napětí 1 kV 1-CHKE průřez       Cu číslo   bázová cena mm2         kg/m         Kč/m 3 x  4     42     67,31</t>
  </si>
  <si>
    <t xml:space="preserve">31</t>
  </si>
  <si>
    <t xml:space="preserve">744731542</t>
  </si>
  <si>
    <t xml:space="preserve">Montáž kabel Cu sdělovací sk.5 - TCEPKPFLEZE čtyřkový 3-10x4x0,4 mm volně</t>
  </si>
  <si>
    <t xml:space="preserve">1025711639</t>
  </si>
  <si>
    <t xml:space="preserve">Montáž kabelů měděných návěstních, ovládacích nebo sdělovacích bez ukončení uložených volně sk. 5 - TCEPKPFLEZE čtyřkových, počtu a průřezu žil 3 až 10x4x0,4 mm</t>
  </si>
  <si>
    <t xml:space="preserve">341239601R</t>
  </si>
  <si>
    <t xml:space="preserve">kabel UTP cat.5e</t>
  </si>
  <si>
    <t xml:space="preserve">950945570</t>
  </si>
  <si>
    <t xml:space="preserve">kabely sdělovací UTP cat.5e</t>
  </si>
  <si>
    <t xml:space="preserve">33</t>
  </si>
  <si>
    <t xml:space="preserve">210100001</t>
  </si>
  <si>
    <t xml:space="preserve">Ukončení vodičů v rozváděči nebo na přístroji včetně zapojení průřezu žíly do 2,5 mm2</t>
  </si>
  <si>
    <t xml:space="preserve">-633198046</t>
  </si>
  <si>
    <t xml:space="preserve">Ukončení vodičů izolovaných s označením a zapojením v rozváděči nebo na přístroji průřezu žíly do 2,5 mm2</t>
  </si>
  <si>
    <t xml:space="preserve">34</t>
  </si>
  <si>
    <t xml:space="preserve">210100013</t>
  </si>
  <si>
    <t xml:space="preserve">Ukončení vodičů v rozváděči nebo na přístroji včetně zapojení průřezu žíly do 4 mm2</t>
  </si>
  <si>
    <t xml:space="preserve">1586385108</t>
  </si>
  <si>
    <t xml:space="preserve">Ukončení vodičů izolovaných s označením a zapojením v rozváděči nebo na přístroji průřezu žíly do 4 mm2</t>
  </si>
  <si>
    <t xml:space="preserve">35</t>
  </si>
  <si>
    <t xml:space="preserve">210100002</t>
  </si>
  <si>
    <t xml:space="preserve">Ukončení vodičů v rozváděči nebo na přístroji včetně zapojení průřezu žíly do 6 mm2</t>
  </si>
  <si>
    <t xml:space="preserve">846925899</t>
  </si>
  <si>
    <t xml:space="preserve">Ukončení vodičů izolovaných s označením a zapojením v rozváděči nebo na přístroji průřezu žíly do 6 mm2</t>
  </si>
  <si>
    <t xml:space="preserve">36</t>
  </si>
  <si>
    <t xml:space="preserve">210190051</t>
  </si>
  <si>
    <t xml:space="preserve">Montáž rozvaděčů skříňových nebo panelových dělitelných pole do 200 kg</t>
  </si>
  <si>
    <t xml:space="preserve">-700069336</t>
  </si>
  <si>
    <t xml:space="preserve">Montáž rozváděčů skříňových nebo panelových bez zapojení vodičů dělitelných, hmotnosti jednoho pole do 200 kg</t>
  </si>
  <si>
    <t xml:space="preserve">58-M</t>
  </si>
  <si>
    <t xml:space="preserve">Revize vyhrazených technických zařízení</t>
  </si>
  <si>
    <t xml:space="preserve">45</t>
  </si>
  <si>
    <t xml:space="preserve">210280002</t>
  </si>
  <si>
    <t xml:space="preserve">Zkoušky a prohlídky el rozvodů a zařízení celková prohlídka pro objem mtž prací do 500 000 Kč</t>
  </si>
  <si>
    <t xml:space="preserve">1657706623</t>
  </si>
  <si>
    <t xml:space="preserve">Zkoušky a prohlídky elektrických rozvodů a zařízení celková prohlídka, zkoušení, měření a vyhotovení revizní zprávy pro objem montážních prací přes 100 do 500 tisíc Kč</t>
  </si>
  <si>
    <t xml:space="preserve">38</t>
  </si>
  <si>
    <t xml:space="preserve">HZS4211</t>
  </si>
  <si>
    <t xml:space="preserve">Hodinová zúčtovací sazba revizní technik</t>
  </si>
  <si>
    <t xml:space="preserve">hod</t>
  </si>
  <si>
    <t xml:space="preserve">512</t>
  </si>
  <si>
    <t xml:space="preserve">1882985673</t>
  </si>
  <si>
    <t xml:space="preserve">Hodinové zúčtovací sazby ostatních profesí revizní a kontrolní činnost revizní technik</t>
  </si>
  <si>
    <t xml:space="preserve">HZS</t>
  </si>
  <si>
    <t xml:space="preserve">Hodinové zúčtovací sazby</t>
  </si>
  <si>
    <t xml:space="preserve">39</t>
  </si>
  <si>
    <t xml:space="preserve">HZS2221</t>
  </si>
  <si>
    <t xml:space="preserve">Hodinová zúčtovací sazba elektrikář</t>
  </si>
  <si>
    <t xml:space="preserve">-1005782928</t>
  </si>
  <si>
    <t xml:space="preserve">Hodinové zúčtovací sazby profesí PSV provádění stavebních instalací elektrikář</t>
  </si>
  <si>
    <t xml:space="preserve">Poznámka k položce:
Vyhledání připojovacího místa</t>
  </si>
  <si>
    <t xml:space="preserve">40</t>
  </si>
  <si>
    <t xml:space="preserve">HZS2222</t>
  </si>
  <si>
    <t xml:space="preserve">Hodinová zúčtovací sazba elektrikář odborný</t>
  </si>
  <si>
    <t xml:space="preserve">-599303633</t>
  </si>
  <si>
    <t xml:space="preserve">Hodinové zúčtovací sazby profesí PSV provádění stavebních instalací elektrikář odborný</t>
  </si>
  <si>
    <t xml:space="preserve">Poznámka k položce:
- úprava RH</t>
  </si>
  <si>
    <t xml:space="preserve">41</t>
  </si>
  <si>
    <t xml:space="preserve">1002445530</t>
  </si>
  <si>
    <t xml:space="preserve">Poznámka k položce:
Demontáž stávajících zařízení</t>
  </si>
  <si>
    <t xml:space="preserve">42</t>
  </si>
  <si>
    <t xml:space="preserve">98003825</t>
  </si>
  <si>
    <t xml:space="preserve">Poznámka k položce:
- úprava stávajících zařízení</t>
  </si>
  <si>
    <t xml:space="preserve">43</t>
  </si>
  <si>
    <t xml:space="preserve">-1298512482</t>
  </si>
  <si>
    <t xml:space="preserve">Poznámka k položce:
- částka na pracovní blíže nespecifikované úkony </t>
  </si>
  <si>
    <t xml:space="preserve">VRN</t>
  </si>
  <si>
    <t xml:space="preserve">Vedlejší rozpočtové náklady</t>
  </si>
  <si>
    <t xml:space="preserve">VRN3</t>
  </si>
  <si>
    <t xml:space="preserve">Zařízení staveniště</t>
  </si>
  <si>
    <t xml:space="preserve">44</t>
  </si>
  <si>
    <t xml:space="preserve">030001000</t>
  </si>
  <si>
    <t xml:space="preserve">%</t>
  </si>
  <si>
    <t xml:space="preserve">1024</t>
  </si>
  <si>
    <t xml:space="preserve">-1185868740</t>
  </si>
  <si>
    <t xml:space="preserve">Základní rozdělení průvodních činností a nákladů zařízení staveniště</t>
  </si>
  <si>
    <t xml:space="preserve">1B - Technologie osvětlení</t>
  </si>
  <si>
    <t xml:space="preserve">210201015</t>
  </si>
  <si>
    <t xml:space="preserve">Montáž svítidel zářivkových bytových stropních přisazených 1 zdroj s krytem</t>
  </si>
  <si>
    <t xml:space="preserve">-1681236557</t>
  </si>
  <si>
    <t xml:space="preserve">Montáž svítidel zářivkových se zapojením vodičů bytových nebo společenských místností stropních přisazených 1 zdroj s krytem</t>
  </si>
  <si>
    <t xml:space="preserve">348144961R</t>
  </si>
  <si>
    <t xml:space="preserve">Svítidlo stropní zářivkové včetně trubic DTI Beta Type 1 1x80W, (typ 28817-368)</t>
  </si>
  <si>
    <t xml:space="preserve">289227482</t>
  </si>
  <si>
    <t xml:space="preserve">-1964035845</t>
  </si>
  <si>
    <t xml:space="preserve">348144962R</t>
  </si>
  <si>
    <t xml:space="preserve">Svítidlo stropní zářivkové včetně trubic DTI Beta Type 1 1x54W, (typ 28803-368)</t>
  </si>
  <si>
    <t xml:space="preserve">1718989246</t>
  </si>
  <si>
    <t xml:space="preserve">210203851</t>
  </si>
  <si>
    <t xml:space="preserve">Montáž modulového osvětlovacího systému nosné soustavy stropní přisazené</t>
  </si>
  <si>
    <t xml:space="preserve">916512229</t>
  </si>
  <si>
    <t xml:space="preserve">Montáž modulového osvětlovacího systému se zapojením vodičů nosné soustavy ze spojovacích a upevňovacích prvků stropní přisazené</t>
  </si>
  <si>
    <t xml:space="preserve">122*4</t>
  </si>
  <si>
    <t xml:space="preserve">348144963R</t>
  </si>
  <si>
    <t xml:space="preserve">Svítidlo stropní zářivkové včetně trubic iTtrack DUAL 2x35W Beta (ozn. 27932-368)</t>
  </si>
  <si>
    <t xml:space="preserve">-488074487</t>
  </si>
  <si>
    <t xml:space="preserve">Poznámka k položce:
- do tratě liniové iTrack</t>
  </si>
  <si>
    <t xml:space="preserve">348960001R</t>
  </si>
  <si>
    <t xml:space="preserve">iTrack Track systém - 5,5kg/4m   (typ 78203 bílý)</t>
  </si>
  <si>
    <t xml:space="preserve">ks</t>
  </si>
  <si>
    <t xml:space="preserve">873886935</t>
  </si>
  <si>
    <t xml:space="preserve">Poznámka k položce:
- trať stropních liniových svítidel</t>
  </si>
  <si>
    <t xml:space="preserve">348960002R</t>
  </si>
  <si>
    <t xml:space="preserve">iTrack -M emLED-G, nouzové světlo LED - únikové cesty, (typ 34950-112)</t>
  </si>
  <si>
    <t xml:space="preserve">-1796793445</t>
  </si>
  <si>
    <t xml:space="preserve">348960003R</t>
  </si>
  <si>
    <t xml:space="preserve">iTrack adaptér pro NZB, (typ 34960)</t>
  </si>
  <si>
    <t xml:space="preserve">-967558391</t>
  </si>
  <si>
    <t xml:space="preserve">348960004R</t>
  </si>
  <si>
    <t xml:space="preserve">iTrack exLED-V Base-M, nouzové svítidlo LED - antipatické , (typ 17980-112)</t>
  </si>
  <si>
    <t xml:space="preserve">1365732688</t>
  </si>
  <si>
    <t xml:space="preserve">348960005R</t>
  </si>
  <si>
    <t xml:space="preserve">iTrack adaptér pro NSU, (typ 34960)</t>
  </si>
  <si>
    <t xml:space="preserve">-1000093250</t>
  </si>
  <si>
    <t xml:space="preserve">348960006R</t>
  </si>
  <si>
    <t xml:space="preserve">iTrack napájecí modul, (typ 78220)</t>
  </si>
  <si>
    <t xml:space="preserve">2140435719</t>
  </si>
  <si>
    <t xml:space="preserve">348960007R</t>
  </si>
  <si>
    <t xml:space="preserve">iTrack závěsy bílé, (typ 78249)</t>
  </si>
  <si>
    <t xml:space="preserve">207317379</t>
  </si>
  <si>
    <t xml:space="preserve">348960008R</t>
  </si>
  <si>
    <t xml:space="preserve">iTrack spojky bílé, (typ 78221)</t>
  </si>
  <si>
    <t xml:space="preserve">1798791407</t>
  </si>
  <si>
    <t xml:space="preserve">348960009R</t>
  </si>
  <si>
    <t xml:space="preserve">iTrack flexi spojky bílé, (typ 78227)</t>
  </si>
  <si>
    <t xml:space="preserve">120648256</t>
  </si>
  <si>
    <t xml:space="preserve">348960010R</t>
  </si>
  <si>
    <t xml:space="preserve">iTrack T profil, (typ 78224)</t>
  </si>
  <si>
    <t xml:space="preserve">-1127588436</t>
  </si>
  <si>
    <t xml:space="preserve">348960011R</t>
  </si>
  <si>
    <t xml:space="preserve">iTrack L profil, (typ 78222)</t>
  </si>
  <si>
    <t xml:space="preserve">457981723</t>
  </si>
  <si>
    <t xml:space="preserve">348960012R</t>
  </si>
  <si>
    <t xml:space="preserve">iTrack čidlo, (typ 34955)</t>
  </si>
  <si>
    <t xml:space="preserve">-415015898</t>
  </si>
  <si>
    <t xml:space="preserve">348960013R</t>
  </si>
  <si>
    <t xml:space="preserve">iTrack - řízení osvětlení dle návrhu, (typ 86160-117)</t>
  </si>
  <si>
    <t xml:space="preserve">-1226011791</t>
  </si>
  <si>
    <t xml:space="preserve">348960014R</t>
  </si>
  <si>
    <t xml:space="preserve">iTrack centrální záložní zdroj Power Line 5000 digital 1200W, (typ 17958)</t>
  </si>
  <si>
    <t xml:space="preserve">911327311</t>
  </si>
  <si>
    <t xml:space="preserve">1779235216</t>
  </si>
  <si>
    <t xml:space="preserve">Poznámka k položce:
- systémové oživení a nastavení</t>
  </si>
  <si>
    <t xml:space="preserve">210280003</t>
  </si>
  <si>
    <t xml:space="preserve">Zkoušky a prohlídky el rozvodů a zařízení celková prohlídka pro objem mtž prací do 1 000 000 Kč</t>
  </si>
  <si>
    <t xml:space="preserve">267569580</t>
  </si>
  <si>
    <t xml:space="preserve">Zkoušky a prohlídky elektrických rozvodů a zařízení celková prohlídka, zkoušení, měření a vyhotovení revizní zprávy pro objem montážních prací přes 500 do 1000 tisíc Kč</t>
  </si>
  <si>
    <t xml:space="preserve">PSC</t>
  </si>
  <si>
    <t xml:space="preserve">Poznámka k souboru cen:
1. Ceny -0001 až -0010 jsou určeny pro objem montážních prací včetně nákladů na nosný a podružný     materiál. </t>
  </si>
  <si>
    <t xml:space="preserve">210280010</t>
  </si>
  <si>
    <t xml:space="preserve">Příplatek k celkové prohlídce za dalších i započatých 500 000 Kč přes 1 000 000 Kč</t>
  </si>
  <si>
    <t xml:space="preserve">-1556229334</t>
  </si>
  <si>
    <t xml:space="preserve">Zkoušky a prohlídky elektrických rozvodů a zařízení celková prohlídka, zkoušení, měření a vyhotovení revizní zprávy pro objem montážních prací Příplatek k ceně -0003 za každých dalších i započatých 500 tisíc Kč přes 1000 tisíc Kč</t>
  </si>
  <si>
    <t xml:space="preserve">CS ÚRS 2013 02</t>
  </si>
  <si>
    <t xml:space="preserve">-1153528710</t>
  </si>
  <si>
    <t xml:space="preserve">1C - Stavební přípomoce</t>
  </si>
  <si>
    <t xml:space="preserve">HSV - Práce a dodávky HSV</t>
  </si>
  <si>
    <t xml:space="preserve">    6 - Úpravy povrchů, podlahy a osazování výplní</t>
  </si>
  <si>
    <t xml:space="preserve">    9 - Ostatní konstrukce a práce-bourání</t>
  </si>
  <si>
    <t xml:space="preserve">      94 - Lešení a stavební výtahy</t>
  </si>
  <si>
    <t xml:space="preserve">      96 - Bourání konstrukcí</t>
  </si>
  <si>
    <t xml:space="preserve">      99 - Přesuny hmot a sutí</t>
  </si>
  <si>
    <t xml:space="preserve">    783 - Dokončovací práce - nátěry</t>
  </si>
  <si>
    <t xml:space="preserve">    784 - Dokončovací práce - malby a tapety</t>
  </si>
  <si>
    <t xml:space="preserve">HSV</t>
  </si>
  <si>
    <t xml:space="preserve">Práce a dodávky HSV</t>
  </si>
  <si>
    <t xml:space="preserve">Úpravy povrchů, podlahy a osazování výplní</t>
  </si>
  <si>
    <t xml:space="preserve">612325121</t>
  </si>
  <si>
    <t xml:space="preserve">Vápenocementová štuková omítka rýh ve stěnách šířky do 150 mm</t>
  </si>
  <si>
    <t xml:space="preserve">m2</t>
  </si>
  <si>
    <t xml:space="preserve">-1306741651</t>
  </si>
  <si>
    <t xml:space="preserve">Vápenocementová nebo vápenná omítka rýh štuková ve stěnách, šířky rýhy do 150 mm</t>
  </si>
  <si>
    <t xml:space="preserve">13,6*0,1</t>
  </si>
  <si>
    <t xml:space="preserve">612325122</t>
  </si>
  <si>
    <t xml:space="preserve">Vápenocementová štuková omítka rýh ve stěnách šířky do 300 mm</t>
  </si>
  <si>
    <t xml:space="preserve">922756624</t>
  </si>
  <si>
    <t xml:space="preserve">Vápenocementová nebo vápenná omítka rýh štuková ve stěnách, šířky rýhy přes 150 do 300 mm</t>
  </si>
  <si>
    <t xml:space="preserve">20,4*0,2</t>
  </si>
  <si>
    <t xml:space="preserve">612135101</t>
  </si>
  <si>
    <t xml:space="preserve">Hrubá výplň rýh ve stěnách maltou jakékoli šířky rýhy</t>
  </si>
  <si>
    <t xml:space="preserve">785526605</t>
  </si>
  <si>
    <t xml:space="preserve">Hrubá výplň rýh maltou jakékoli šířky rýhy ve stěnách</t>
  </si>
  <si>
    <t xml:space="preserve">Poznámka k souboru cen:
1. V cenách nejsou započteny náklady na omítku rýh, tyto se ocení příšlušnými cenami tohoto     katalogu. </t>
  </si>
  <si>
    <t xml:space="preserve">Ostatní konstrukce a práce-bourání</t>
  </si>
  <si>
    <t xml:space="preserve">94</t>
  </si>
  <si>
    <t xml:space="preserve">Lešení a stavební výtahy</t>
  </si>
  <si>
    <t xml:space="preserve">949101111</t>
  </si>
  <si>
    <t xml:space="preserve">Lešení pomocné pro objekty pozemních staveb s lešeňovou podlahou v do 1,9 m zatížení do 150 kg/m2</t>
  </si>
  <si>
    <t xml:space="preserve">1887622531</t>
  </si>
  <si>
    <t xml:space="preserve">Lešení pomocné pracovní pro objekty pozemních staveb pro zatížení do 150 kg/m2, o výšce lešeňové podlahy do 1,9 m</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 1.pp - 5.np" (214,3+239,2+282,5+221,8+236,1+42,2)*0,5</t>
  </si>
  <si>
    <t xml:space="preserve">96</t>
  </si>
  <si>
    <t xml:space="preserve">Bourání konstrukcí</t>
  </si>
  <si>
    <t xml:space="preserve">971033231</t>
  </si>
  <si>
    <t xml:space="preserve">Vybourání otvorů ve zdivu cihelném pl do 0,0225 m2 na MVC nebo MV tl do 150 mm</t>
  </si>
  <si>
    <t xml:space="preserve">-1733681694</t>
  </si>
  <si>
    <t xml:space="preserve">Vybourání otvorů ve zdivu základovém nebo nadzákladovém z cihel, tvárnic, příčkovek z cihel pálených na maltu vápennou nebo vápenocementovou plochy do 0,0225 m2, tl. do 150 mm</t>
  </si>
  <si>
    <t xml:space="preserve">971033251</t>
  </si>
  <si>
    <t xml:space="preserve">Vybourání otvorů ve zdivu cihelném pl do 0,0225 m2 na MVC nebo MV tl do 450 mm</t>
  </si>
  <si>
    <t xml:space="preserve">931046497</t>
  </si>
  <si>
    <t xml:space="preserve">Vybourání otvorů ve zdivu základovém nebo nadzákladovém z cihel, tvárnic, příčkovek z cihel pálených na maltu vápennou nebo vápenocementovou plochy do 0,0225 m2, tl. do 450 mm</t>
  </si>
  <si>
    <t xml:space="preserve">971033351</t>
  </si>
  <si>
    <t xml:space="preserve">Vybourání otvorů ve zdivu cihelném pl do 0,09 m2 na MVC nebo MV tl do 450 mm</t>
  </si>
  <si>
    <t xml:space="preserve">-1858104741</t>
  </si>
  <si>
    <t xml:space="preserve">Vybourání otvorů ve zdivu základovém nebo nadzákladovém z cihel, tvárnic, příčkovek z cihel pálených na maltu vápennou nebo vápenocementovou plochy do 0,09 m2, tl. do 450 mm</t>
  </si>
  <si>
    <t xml:space="preserve">972055141</t>
  </si>
  <si>
    <t xml:space="preserve">Vybourání otvorů ve stropech z ŽB prefabrikátů pl do 0,0225 tl přes 120 mm</t>
  </si>
  <si>
    <t xml:space="preserve">23853824</t>
  </si>
  <si>
    <t xml:space="preserve">Vybourání otvorů ve stropech nebo klenbách železobetonových ve stropech z dutých prefabrikátů, plochy do 0,0225 m2, tl. přes 120 mm</t>
  </si>
  <si>
    <t xml:space="preserve">974031133</t>
  </si>
  <si>
    <t xml:space="preserve">Vysekání rýh ve zdivu cihelném hl do 50 mm š do 100 mm</t>
  </si>
  <si>
    <t xml:space="preserve">-1029278189</t>
  </si>
  <si>
    <t xml:space="preserve">Vysekání rýh ve zdivu cihelném na maltu vápennou nebo vápenocementovou do hl. 50 mm a šířky do 100 mm</t>
  </si>
  <si>
    <t xml:space="preserve">974031135</t>
  </si>
  <si>
    <t xml:space="preserve">Vysekání rýh ve zdivu cihelném hl do 50 mm š do 200 mm</t>
  </si>
  <si>
    <t xml:space="preserve">1084848137</t>
  </si>
  <si>
    <t xml:space="preserve">Vysekání rýh ve zdivu cihelném na maltu vápennou nebo vápenocementovou do hl. 50 mm a šířky do 200 mm</t>
  </si>
  <si>
    <t xml:space="preserve">99</t>
  </si>
  <si>
    <t xml:space="preserve">Přesuny hmot a sutí</t>
  </si>
  <si>
    <t xml:space="preserve">998011003</t>
  </si>
  <si>
    <t xml:space="preserve">Přesun hmot pro budovy zděné v do 24 m</t>
  </si>
  <si>
    <t xml:space="preserve">t</t>
  </si>
  <si>
    <t xml:space="preserve">380290948</t>
  </si>
  <si>
    <t xml:space="preserve">Přesun hmot pro budovy občanské výstavby, bydlení, výrobu a služby s nosnou svislou konstrukcí zděnou z cihel, tvárnic nebo kamene vodorovná dopravní vzdálenost do 100 m pro budovy výšky přes 12 do 24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997013214</t>
  </si>
  <si>
    <t xml:space="preserve">Vnitrostaveništní doprava suti a vybouraných hmot pro budovy v do 15 m ručně</t>
  </si>
  <si>
    <t xml:space="preserve">-1703707298</t>
  </si>
  <si>
    <t xml:space="preserve">Vnitrostaveništní doprava suti a vybouraných hmot vodorovně do 50 m svisle ručně (nošením po schodech) pro budovy a haly výšky přes 12 do 15 m</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997013501</t>
  </si>
  <si>
    <t xml:space="preserve">Odvoz suti na skládku a vybouraných hmot nebo meziskládku do 1 km se složením</t>
  </si>
  <si>
    <t xml:space="preserve">41357733</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997013509</t>
  </si>
  <si>
    <t xml:space="preserve">Příplatek k odvozu suti a vybouraných hmot na skládku ZKD 1 km přes 1 km</t>
  </si>
  <si>
    <t xml:space="preserve">842894034</t>
  </si>
  <si>
    <t xml:space="preserve">Odvoz suti a vybouraných hmot na skládku nebo meziskládku se složením, na vzdálenost Příplatek k ceně za každý další i započatý 1 km přes 1 km</t>
  </si>
  <si>
    <t xml:space="preserve">Poznámka k položce:
celkem 25Km</t>
  </si>
  <si>
    <t xml:space="preserve">0,872*24 'Přepočtené koeficientem množství</t>
  </si>
  <si>
    <t xml:space="preserve">997013831</t>
  </si>
  <si>
    <t xml:space="preserve">Poplatek za uložení stavebního směsného odpadu na skládce (skládkovné)</t>
  </si>
  <si>
    <t xml:space="preserve">-1204302132</t>
  </si>
  <si>
    <t xml:space="preserve">Poplatek za uložení stavebního odpadu na skládce (skládkovné) směsného</t>
  </si>
  <si>
    <t xml:space="preserve">Poznámka k souboru cen:
1. Ceny uvedené v souboru lze po dohodě upravit podle místních podmínek.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783</t>
  </si>
  <si>
    <t xml:space="preserve">Dokončovací práce - nátěry</t>
  </si>
  <si>
    <t xml:space="preserve">783812910</t>
  </si>
  <si>
    <t xml:space="preserve">Opravy nátěrů olejových omítek stěn jednonásobné a 1x napuštění</t>
  </si>
  <si>
    <t xml:space="preserve">-1787501371</t>
  </si>
  <si>
    <t xml:space="preserve">Nátěry omítek olejové stěn napuštěním s 1x plným tmelením</t>
  </si>
  <si>
    <t xml:space="preserve">" po stoupačkách" 13,6*0,3</t>
  </si>
  <si>
    <t xml:space="preserve">20,4*0,4</t>
  </si>
  <si>
    <t xml:space="preserve">784</t>
  </si>
  <si>
    <t xml:space="preserve">Dokončovací práce - malby a tapety</t>
  </si>
  <si>
    <t xml:space="preserve">784181101</t>
  </si>
  <si>
    <t xml:space="preserve">Základní akrylátová jednonásobná penetrace podkladu v místnostech výšky do 3,80m</t>
  </si>
  <si>
    <t xml:space="preserve">-717046786</t>
  </si>
  <si>
    <t xml:space="preserve">Penetrace podkladu jednonásobná základní akrylátová v místnostech výšky do 3,80 m</t>
  </si>
  <si>
    <t xml:space="preserve">" 1.pp - 5.np - strop" (214,3+239,2+282,5+221,8+236,1+42,2)</t>
  </si>
  <si>
    <t xml:space="preserve">" stěny" 270,19+369,86+406,67+282,33+381,75+124,18</t>
  </si>
  <si>
    <t xml:space="preserve">784311011</t>
  </si>
  <si>
    <t xml:space="preserve">Dvojnásobné bílé malby ze suchých směsí (práškových) v místnostech výšky do 3,80 m</t>
  </si>
  <si>
    <t xml:space="preserve">-1441988015</t>
  </si>
  <si>
    <t xml:space="preserve">Malby ze suchých směsí (práškových) dvojnásobné, bílé v místnostech výšky do 3,80 m</t>
  </si>
  <si>
    <t xml:space="preserve">-1587839006</t>
  </si>
  <si>
    <t xml:space="preserve">Poznámka k položce:
- Sdružená sazba VRN</t>
  </si>
  <si>
    <t xml:space="preserve">2 - Obnova el. inst. silno a slaboproudých rozvodů</t>
  </si>
  <si>
    <t xml:space="preserve">2A - Silnoproudé rozvody</t>
  </si>
  <si>
    <t xml:space="preserve">OST - Ostatní</t>
  </si>
  <si>
    <t xml:space="preserve">    O01 - Stavební přípomoci</t>
  </si>
  <si>
    <t xml:space="preserve">210110031</t>
  </si>
  <si>
    <t xml:space="preserve">Montáž zapuštěný vypínač nn jednopólový bezšroubové připojení</t>
  </si>
  <si>
    <t xml:space="preserve">1787607361</t>
  </si>
  <si>
    <t xml:space="preserve">Montáž ovladačů nn polozapuštěných nebo zapuštěných se zapojením vodičů bezšroubové připojení vypínačů, řazení jednopólových</t>
  </si>
  <si>
    <t xml:space="preserve">345354020</t>
  </si>
  <si>
    <t xml:space="preserve">přístroj spínače jednopólového 10A 3559-A01345 bezšroubový</t>
  </si>
  <si>
    <t xml:space="preserve">109260125</t>
  </si>
  <si>
    <t xml:space="preserve">spínače 10 A přístroj spínače 3558 přístroj spínače jednopólového, řazení 1, 1So 3559-A01345 bezšroubový</t>
  </si>
  <si>
    <t xml:space="preserve">210110036</t>
  </si>
  <si>
    <t xml:space="preserve">Montáž zapuštěný přepínač nn 5-sériový bezšroubové připojení</t>
  </si>
  <si>
    <t xml:space="preserve">1731271238</t>
  </si>
  <si>
    <t xml:space="preserve">Montáž ovladačů nn polozapuštěných nebo zapuštěných se zapojením vodičů bezšroubové připojení přepínačů, řazení 5-sériových střídavých</t>
  </si>
  <si>
    <t xml:space="preserve">Poznámka k položce:
- do hořlavých podkladů A2-F</t>
  </si>
  <si>
    <t xml:space="preserve">345354040</t>
  </si>
  <si>
    <t xml:space="preserve">přístroj přepínače sériového 10A 3559-A05345 bezšroubový</t>
  </si>
  <si>
    <t xml:space="preserve">1840257033</t>
  </si>
  <si>
    <t xml:space="preserve">spínače 10 A přístroj spínače 3558 přístroj přepínače sériového, řazení 5 3559-A05345 bezšroubový</t>
  </si>
  <si>
    <t xml:space="preserve">210110038</t>
  </si>
  <si>
    <t xml:space="preserve">Montáž zapuštěný přepínač nn 6-střídavý bezšroubové připojení</t>
  </si>
  <si>
    <t xml:space="preserve">-866687944</t>
  </si>
  <si>
    <t xml:space="preserve">Montáž ovladačů nn polozapuštěných nebo zapuštěných se zapojením vodičů bezšroubové připojení přepínačů, řazení 6-střídavých</t>
  </si>
  <si>
    <t xml:space="preserve">345354080</t>
  </si>
  <si>
    <t xml:space="preserve">přístroj přepínače střídavého 10A 3559-A06345 bezšroubový</t>
  </si>
  <si>
    <t xml:space="preserve">1497442818</t>
  </si>
  <si>
    <t xml:space="preserve">spínače 10 A přístroj spínače 3558 přístroj přepínače střídavého, řazení 6, 6So 3559-A06345 bezšroubový</t>
  </si>
  <si>
    <t xml:space="preserve">210110033</t>
  </si>
  <si>
    <t xml:space="preserve">Montáž zapuštěný vypínač nn jednopólový se signální doutnavkou bezšroubové připojení</t>
  </si>
  <si>
    <t xml:space="preserve">-756949757</t>
  </si>
  <si>
    <t xml:space="preserve">Montáž ovladačů nn polozapuštěných nebo zapuštěných se zapojením vodičů bezšroubové připojení vypínačů, řazení jednopólových se signální doutnavkou</t>
  </si>
  <si>
    <t xml:space="preserve">345354101R</t>
  </si>
  <si>
    <t xml:space="preserve">přístroj spínače jednopólového 10A  3559-A21345</t>
  </si>
  <si>
    <t xml:space="preserve">1126835330</t>
  </si>
  <si>
    <t xml:space="preserve">spínače 10 A přístroj spínače 3559 přístroj spínače jednopólového řazení 1, 1S, 1So 3559-A21345</t>
  </si>
  <si>
    <t xml:space="preserve">210110054</t>
  </si>
  <si>
    <t xml:space="preserve">Montáž zapuštěný přepínač nn 6+6 -dvojitý střídavý šroubové připojení</t>
  </si>
  <si>
    <t xml:space="preserve">1767474594</t>
  </si>
  <si>
    <t xml:space="preserve">Montáž ovladačů nn polozapuštěných nebo zapuštěných se zapojením vodičů šroubové připojení přepínačů, řazení 6+6-dvojitých střídavých</t>
  </si>
  <si>
    <t xml:space="preserve">345354251R</t>
  </si>
  <si>
    <t xml:space="preserve">přístroj přepínače dvojitého střídavého 10A  3559-A52345</t>
  </si>
  <si>
    <t xml:space="preserve">1224716621</t>
  </si>
  <si>
    <t xml:space="preserve">spínače 10 A přístroj spínače 3559 přístroj přepínače dvojitého střídavého, řazení 5B (6+6) 3559-A52345</t>
  </si>
  <si>
    <t xml:space="preserve">210110141</t>
  </si>
  <si>
    <t xml:space="preserve">Montáž ovladač nn 0/1 -tlačítkový vypínací bezšroubové připojení</t>
  </si>
  <si>
    <t xml:space="preserve">787946846</t>
  </si>
  <si>
    <t xml:space="preserve">Montáž ovladačů nn polozapuštěných nebo zapuštěných se zapojením vodičů bezšroubové připojení ovladačů, řazení 0/1 -tlačítkových vypínacích</t>
  </si>
  <si>
    <t xml:space="preserve">345354352R</t>
  </si>
  <si>
    <t xml:space="preserve">přístroj tlačítkového ovládače zapínacího 10A  3559-A91345</t>
  </si>
  <si>
    <t xml:space="preserve">-883264058</t>
  </si>
  <si>
    <t xml:space="preserve">spínače 10 A přístroj spínače 3558 přístroj tlačítkového ovladače zapínacího, řazení 1/0,1/0S,1/0So 3559-A91345</t>
  </si>
  <si>
    <t xml:space="preserve">210110026</t>
  </si>
  <si>
    <t xml:space="preserve">Montáž nástěnný vypínač nn třípólový do 16 A pro prostředí venkovní nebo mokré</t>
  </si>
  <si>
    <t xml:space="preserve">-223579156</t>
  </si>
  <si>
    <t xml:space="preserve">Montáž ovladačů nn nástěnných se zapojením vodičů pro prostředí venkovní nebo mokré vypínačů, řazení trojpólových do 16 A</t>
  </si>
  <si>
    <t xml:space="preserve">345369601R</t>
  </si>
  <si>
    <t xml:space="preserve">přístroj spínače trojpólového 2000/3 US , řazení 3, 3S</t>
  </si>
  <si>
    <t xml:space="preserve">1065336137</t>
  </si>
  <si>
    <t xml:space="preserve">přístroj spínače trojpólového 2000/3 US, nástěnný, 16 A, 400 V  AC</t>
  </si>
  <si>
    <t xml:space="preserve">210110104</t>
  </si>
  <si>
    <t xml:space="preserve">Montáž spínač nn koncový typ 3 KS6-F-FK-FKR se zapojením vodičů šroubové připojení</t>
  </si>
  <si>
    <t xml:space="preserve">989570443</t>
  </si>
  <si>
    <t xml:space="preserve">Montáž ovladačů nn polozapuštěných nebo zapuštěných se zapojením vodičů šroubové připojení koncových, typ 3 KS6-F-FK-FKR (0/3, 3/0, 1/2, 2/1)</t>
  </si>
  <si>
    <t xml:space="preserve">Poznámka k položce:
srovnatelné pro regulátor otáčet 3294V-A00130 (2297U)</t>
  </si>
  <si>
    <t xml:space="preserve">345369602R</t>
  </si>
  <si>
    <t xml:space="preserve">Přístroj regulátoru otáček 2297 U (3294U-A00130), pro asynchronní motory s kotvou nakrátko (0,1-2,5A)</t>
  </si>
  <si>
    <t xml:space="preserve">39892529</t>
  </si>
  <si>
    <t xml:space="preserve">Pro otočné ovládání a spínání z maximální hodnoty.
Pro plynulou regulaci otáček jednofázových asynchronních elektromotorů, s pomocným spínacím výstupem (např. pro ovládání uzavírací klapky)
2vodičové zapojení
0,1 - 2,5 A
230 V AC
</t>
  </si>
  <si>
    <t xml:space="preserve">Poznámka k položce:
Upevnění šrouby nebo drápky.
Šroubové svorky (pro vodiče max. 2,5 mm^(2)).
Při použití doutnavky (v signalizační funkci) je nutné připojit vodič N.
</t>
  </si>
  <si>
    <t xml:space="preserve">345366961R</t>
  </si>
  <si>
    <t xml:space="preserve">doutnavka orientační 3916-12221, světlo oranžové pro kolébkové spínače 3557, 3558, 3559</t>
  </si>
  <si>
    <t xml:space="preserve">-1794241513</t>
  </si>
  <si>
    <t xml:space="preserve">příslušenství spínačů doutnavky orientační </t>
  </si>
  <si>
    <t xml:space="preserve">Poznámka k položce:
dokompletace</t>
  </si>
  <si>
    <t xml:space="preserve">345366962R</t>
  </si>
  <si>
    <t xml:space="preserve">doutnavka signalizační 3916-12221, světlo oranžové pro kolébkové spínače 3557, 3558, 3559</t>
  </si>
  <si>
    <t xml:space="preserve">-306345036</t>
  </si>
  <si>
    <t xml:space="preserve">příslušenství spínačů doutnavky signalizační</t>
  </si>
  <si>
    <t xml:space="preserve">345366963R</t>
  </si>
  <si>
    <t xml:space="preserve">doutnavka signalizační 3916-62220,  pro kryt trojpólového spínače 1011-0-0816</t>
  </si>
  <si>
    <t xml:space="preserve">-1188713169</t>
  </si>
  <si>
    <t xml:space="preserve">345364900</t>
  </si>
  <si>
    <t xml:space="preserve">kryt spínače jednopáčkový jednoduchý pro spínače řazení 1,2,6,7,1/0  3558A-A651</t>
  </si>
  <si>
    <t xml:space="preserve">-1912953577</t>
  </si>
  <si>
    <t xml:space="preserve">příslušenství spínačů kryty spínačů jednopáčkový jednoduchý, pro spínače řazení 1,2,6,7,1/0   3558A-A651 B</t>
  </si>
  <si>
    <t xml:space="preserve">345364901R</t>
  </si>
  <si>
    <t xml:space="preserve">kryt spínače dělený pro spínače řazení 1,2,6,7,1/0  3558A-A652B</t>
  </si>
  <si>
    <t xml:space="preserve">-1695085327</t>
  </si>
  <si>
    <t xml:space="preserve">příslušenství spínačů kryty spínačů dělený jednoduchý, pro spínače řazení 1,2,6,7,1/0   3558A-A652 B</t>
  </si>
  <si>
    <t xml:space="preserve">345364940</t>
  </si>
  <si>
    <t xml:space="preserve">kryt spínače jednoduchý s průzorem 3558A-A653</t>
  </si>
  <si>
    <t xml:space="preserve">-858259138</t>
  </si>
  <si>
    <t xml:space="preserve">příslušenství spínačů kryty spínačů jednoduchý s průzorem, pro spínače řazení 1So,2So,2S,6So,7So, 1/0So,1/0S 3558A-A653 B</t>
  </si>
  <si>
    <t xml:space="preserve">345364941R</t>
  </si>
  <si>
    <t xml:space="preserve">kryt spínače jednoduchý s průzorem 3558A-A610 B, s čirým průzorem a popisovým polem</t>
  </si>
  <si>
    <t xml:space="preserve">-232925576</t>
  </si>
  <si>
    <t xml:space="preserve">příslušenství spínačů kryty spínačů jednoduchý s průzorem, pro spínače řazení 1So,2So,2S,6So,7So, 1/0So,1/0S 3558A-A610 B</t>
  </si>
  <si>
    <t xml:space="preserve">345364942R</t>
  </si>
  <si>
    <t xml:space="preserve">kryt spínače jednoduchý s průzorem 3558A-A00933 B, s potiskem, s čirým průzorem (pro řazení 3S)</t>
  </si>
  <si>
    <t xml:space="preserve">-1456929898</t>
  </si>
  <si>
    <t xml:space="preserve">příslušenství spínačů kryty spínačů jednoduchý s průzorem, pro spínače řazení 3S, 3558A-A00933 B</t>
  </si>
  <si>
    <t xml:space="preserve">345366020R</t>
  </si>
  <si>
    <t xml:space="preserve">popisové pole se symbolem zvonku  3558A-A27/1</t>
  </si>
  <si>
    <t xml:space="preserve">-456009215</t>
  </si>
  <si>
    <t xml:space="preserve">345522961R</t>
  </si>
  <si>
    <t xml:space="preserve">kryt regulátoru otáček s upevňovací maticí bílá barva pro přístroj regulátoru otáček  3294A-A00130B</t>
  </si>
  <si>
    <t xml:space="preserve">55140377</t>
  </si>
  <si>
    <t xml:space="preserve"> 3294A-A00130B kryt regulátoru otáček s upevňovací maticí bílá barva pro přístroj regulátoru otáček</t>
  </si>
  <si>
    <t xml:space="preserve">210111051</t>
  </si>
  <si>
    <t xml:space="preserve">Montáž zásuvka chráněná bezšroubové připojení v krabici 2P+PE prostředí základní, vlhké</t>
  </si>
  <si>
    <t xml:space="preserve">1081339161</t>
  </si>
  <si>
    <t xml:space="preserve">Montáž zásuvek domovních se zapojením vodičů bezšroubové připojení chráněných v krabici 10, 16 A, pro prostředí základní nebo vlhké, provedení 2P+PE</t>
  </si>
  <si>
    <t xml:space="preserve">210111043</t>
  </si>
  <si>
    <t xml:space="preserve">Montáž zásuvka (polo)zapuštěná bezšroubové připojení 2x (2P + PE) dvojnásobná</t>
  </si>
  <si>
    <t xml:space="preserve">1121153389</t>
  </si>
  <si>
    <t xml:space="preserve">Montáž zásuvek domovních se zapojením vodičů bezšroubové připojení polozapuštěných nebo zapuštěných 10A, 16 A, provedení 2x (2P+PE) dvojnásobná</t>
  </si>
  <si>
    <t xml:space="preserve">345551961R</t>
  </si>
  <si>
    <t xml:space="preserve">zásuvka 2násobná 16A  ostatní barvy 5513A-C02357 B, s ochran.kolíky, natočenou dut., s clonkami</t>
  </si>
  <si>
    <t xml:space="preserve">1714218471</t>
  </si>
  <si>
    <t xml:space="preserve">spoje zásuvkové 10 A a 10/16 A zásuvky komplet zásuvka 2násobná 5513A-C02357 B  bílá</t>
  </si>
  <si>
    <t xml:space="preserve">210111041</t>
  </si>
  <si>
    <t xml:space="preserve">Montáž zásuvka (polo)zapuštěná bezšroubové připojení 2P+PE se zapojením vodičů</t>
  </si>
  <si>
    <t xml:space="preserve">1803942976</t>
  </si>
  <si>
    <t xml:space="preserve">Montáž zásuvek domovních se zapojením vodičů bezšroubové připojení polozapuštěných nebo zapuštěných 10A, 16 A, provedení 2P+PE</t>
  </si>
  <si>
    <t xml:space="preserve">345511400</t>
  </si>
  <si>
    <t xml:space="preserve">zásuvka s krytem 2P+PE, 10/16A, bezšroubová 5519A-A02357</t>
  </si>
  <si>
    <t xml:space="preserve">638969681</t>
  </si>
  <si>
    <t xml:space="preserve">spoje zásuvkové 10 A a 10/16 A zásuvka s kolíkem a krytem, 250V, 10/16A, 250V, 2P+PE, s ochrannými clonkami bezšroubová 5519A-A02357 B</t>
  </si>
  <si>
    <t xml:space="preserve">-1390872484</t>
  </si>
  <si>
    <t xml:space="preserve">345511961R</t>
  </si>
  <si>
    <t xml:space="preserve">zásuvka s krytem 2P+PE, 10/16A, bezšroubová 5519A-A02352 R2, s popisovým polem, barva vřesová červená</t>
  </si>
  <si>
    <t xml:space="preserve">1130075647</t>
  </si>
  <si>
    <t xml:space="preserve">-1241304855</t>
  </si>
  <si>
    <t xml:space="preserve">345511400R</t>
  </si>
  <si>
    <t xml:space="preserve">zásuvka s krytem 2P+PE, 10/16A, bezšroubová 5519A-A02357 R2, vřesová červená</t>
  </si>
  <si>
    <t xml:space="preserve">-424616621</t>
  </si>
  <si>
    <t xml:space="preserve">spoje zásuvkové 10 A a 10/16 A zásuvka s kolíkem a krytem, 250V, 10/16A, 250V, 2P+PE, s ochrannými clonkami bezšroubová 5519A-A02357 R2, vřesová červená</t>
  </si>
  <si>
    <t xml:space="preserve">741007563</t>
  </si>
  <si>
    <t xml:space="preserve">37</t>
  </si>
  <si>
    <t xml:space="preserve">345551965R</t>
  </si>
  <si>
    <t xml:space="preserve">zásuvka s krytem 2P+PE, 10/16A, bezšroubová 5599A-A02357 B, se clonkami, s ochran.před předpětím</t>
  </si>
  <si>
    <t xml:space="preserve">-1511139152</t>
  </si>
  <si>
    <t xml:space="preserve">spoje zásuvkové 10 A a 10/16 A zásuvky komplet zásuvka 1násobná bezšroubová 5599A-A02357 B, se clonkami, s ochran.před předpětím</t>
  </si>
  <si>
    <t xml:space="preserve">-254888703</t>
  </si>
  <si>
    <t xml:space="preserve">345551966R</t>
  </si>
  <si>
    <t xml:space="preserve">zásuvka s krytem 2P+PE, 10/16A, bezšroubová 5599A-A02357 R2, se clonkami, s ochran.před předpětím</t>
  </si>
  <si>
    <t xml:space="preserve">164943525</t>
  </si>
  <si>
    <t xml:space="preserve">spoje zásuvkové 10 A a 10/16 A zásuvky komplet zásuvka 1násobná bezšroubová 5599A-A02357 R2, se clonkami, s ochran.před předpětím, barv vřesově červená</t>
  </si>
  <si>
    <t xml:space="preserve">345367000</t>
  </si>
  <si>
    <t xml:space="preserve">rámeček pro spínače a zásuvky  3901A-B10 jednonásobný</t>
  </si>
  <si>
    <t xml:space="preserve">-1077471369</t>
  </si>
  <si>
    <t xml:space="preserve">příslušenství spínačů rámečky pro spínače a zásuvky  barevné provedení krytů spínačů a rámečků  bílá, bordó, tmavomodrá, černá 3901A-B10 jednonásobný</t>
  </si>
  <si>
    <t xml:space="preserve">345367050</t>
  </si>
  <si>
    <t xml:space="preserve">rámeček pro spínače a zásuvky  3901A-B20 dvojnásobný, vodorovný</t>
  </si>
  <si>
    <t xml:space="preserve">1120670521</t>
  </si>
  <si>
    <t xml:space="preserve">příslušenství spínačů rámečky pro spínače a zásuvky  barevné provedení krytů spínačů a rámečků  : bílá, bordó, tmavomodrá, černá 3901A-B20 dvojnásobný, vodorovný</t>
  </si>
  <si>
    <t xml:space="preserve">345367100R</t>
  </si>
  <si>
    <t xml:space="preserve">rámeček pro spínače a zásuvky  3901A-B30 R2 trojnásobný, vodorovný, barva vřesová červená</t>
  </si>
  <si>
    <t xml:space="preserve">1294515765</t>
  </si>
  <si>
    <t xml:space="preserve">příslušenství spínačů rámečky pro spínače a zásuvky  barevné provedení krytů spínačů a rámečků  : bílá, bordó, tmavomodrá, černá 3901A-B30 trojnásobný, vodorovný</t>
  </si>
  <si>
    <t xml:space="preserve">210111121</t>
  </si>
  <si>
    <t xml:space="preserve">Montáž zásuvek průmyslových spojovacích provedení IP 44 2P+PE 16 A</t>
  </si>
  <si>
    <t xml:space="preserve">-1151346144</t>
  </si>
  <si>
    <t xml:space="preserve">Montáž zásuvek průmyslových se zapojením vodičů spojovacích, provedení IP 44 2P+PE 16 A</t>
  </si>
  <si>
    <t xml:space="preserve">345514961R</t>
  </si>
  <si>
    <t xml:space="preserve">zásuvka 250V, 10/16A 5518A-2989 B, IP44, s víčkem</t>
  </si>
  <si>
    <t xml:space="preserve">-102927898</t>
  </si>
  <si>
    <t xml:space="preserve">spoje zásuvkové 10 A a 10/16 A dvoupólové, chráněné, vzor B pro průběžnou montáž 250V, 10/16A 5518A-2989 B</t>
  </si>
  <si>
    <t xml:space="preserve">345355967R</t>
  </si>
  <si>
    <t xml:space="preserve">spínač jednopólový (střídavý) 10A  bílý, 3558A-06940 B , řazení 1, zapuštěný č.6, IP44, kompletní</t>
  </si>
  <si>
    <t xml:space="preserve">-812862090</t>
  </si>
  <si>
    <t xml:space="preserve">spínače 10 A kompletní spínač  3558 řazení 1, spínač jednopólový  bílý,  IP 44</t>
  </si>
  <si>
    <t xml:space="preserve">46</t>
  </si>
  <si>
    <t xml:space="preserve">210110007</t>
  </si>
  <si>
    <t xml:space="preserve">Montáž nástěnný vypínač nn trojpólový do 63 A pro prostředí základní nebo vlhké</t>
  </si>
  <si>
    <t xml:space="preserve">101752242</t>
  </si>
  <si>
    <t xml:space="preserve">Montáž ovladačů nn nástěnných se zapojením vodičů pro prostředí základní nebo vlhké vypínačů, řazení trojpólových do 63 A</t>
  </si>
  <si>
    <t xml:space="preserve">47</t>
  </si>
  <si>
    <t xml:space="preserve">345364961R</t>
  </si>
  <si>
    <t xml:space="preserve">vypínač trojpólový na povrch 63A Katko, KEM 325U,  krabice IP65, otočný s krytem</t>
  </si>
  <si>
    <t xml:space="preserve">1579990327</t>
  </si>
  <si>
    <t xml:space="preserve">spínače 63 A trojpólové nástěnné  krabice IP65</t>
  </si>
  <si>
    <t xml:space="preserve">48</t>
  </si>
  <si>
    <t xml:space="preserve">210192064R</t>
  </si>
  <si>
    <t xml:space="preserve">Montáž skříní přístrojových prázdných plastových nebo Al Rolec 250x250 až 640x320 mm</t>
  </si>
  <si>
    <t xml:space="preserve">2111763706</t>
  </si>
  <si>
    <t xml:space="preserve">Montáž skříní přístrojových prázdných plastových nebo hliníkových, typ ROLEC pohledové plochy vel. 250x250 až 640x320 mm</t>
  </si>
  <si>
    <t xml:space="preserve">49</t>
  </si>
  <si>
    <t xml:space="preserve">357117961R</t>
  </si>
  <si>
    <t xml:space="preserve">skříň venkovní pro náhradní napájení  plastová , vel. 1  400/335/210</t>
  </si>
  <si>
    <t xml:space="preserve">-1349350803</t>
  </si>
  <si>
    <t xml:space="preserve">rozvaděče nn standardní distribuční skříně přípojkové plastové pro koncové připojení , vel.1</t>
  </si>
  <si>
    <t xml:space="preserve">50</t>
  </si>
  <si>
    <t xml:space="preserve">357117962R</t>
  </si>
  <si>
    <t xml:space="preserve">skříň venkovní pro náhradní napájení  plastová - dvířka plná pro skříň , LUCA-1SL0231A00
</t>
  </si>
  <si>
    <t xml:space="preserve">66053062</t>
  </si>
  <si>
    <t xml:space="preserve">51</t>
  </si>
  <si>
    <t xml:space="preserve">357117963R</t>
  </si>
  <si>
    <t xml:space="preserve">skříň venkovní pro náhradní napájení  plastová - ZÁMEK S KLÍČEM 1SL0340A00
</t>
  </si>
  <si>
    <t xml:space="preserve">57762483</t>
  </si>
  <si>
    <t xml:space="preserve">52</t>
  </si>
  <si>
    <t xml:space="preserve">358112961R</t>
  </si>
  <si>
    <t xml:space="preserve">přívodka nepropustná  nástěnná průmyslová, řazení 3P+N+PE, b. IP44, 32A , ozn: 432BS6</t>
  </si>
  <si>
    <t xml:space="preserve">1126635714</t>
  </si>
  <si>
    <t xml:space="preserve">přívodka nástěnná IP 44, ozn: 432BS6</t>
  </si>
  <si>
    <t xml:space="preserve">53</t>
  </si>
  <si>
    <t xml:space="preserve">210140665</t>
  </si>
  <si>
    <t xml:space="preserve">Montáž a zapojení signálních přístrojů akustických zvonkového transformátoru</t>
  </si>
  <si>
    <t xml:space="preserve">-1634047428</t>
  </si>
  <si>
    <t xml:space="preserve">Montáž signálních přístrojů se zapojením vodičů akustických elektrických zvonkového transformátoru</t>
  </si>
  <si>
    <t xml:space="preserve">54</t>
  </si>
  <si>
    <t xml:space="preserve">374221040</t>
  </si>
  <si>
    <t xml:space="preserve">transformátor zvonkový 8VA 220/240V 8V 16VA 24</t>
  </si>
  <si>
    <t xml:space="preserve">1147383659</t>
  </si>
  <si>
    <t xml:space="preserve">transformátory pro všeobecné použití do 1kV transformátory zvonkové (MULTI 9) 8VA   220/240V        8 V</t>
  </si>
  <si>
    <t xml:space="preserve">55</t>
  </si>
  <si>
    <t xml:space="preserve">210010301</t>
  </si>
  <si>
    <t xml:space="preserve">Montáž krabic přístrojových zapuštěných plastových kruhových KU 68/1, KU68/1301, KP67, KP68/2</t>
  </si>
  <si>
    <t xml:space="preserve">649833054</t>
  </si>
  <si>
    <t xml:space="preserve">Montáž krabic elektroinstalačních bez napojení na trubky a lišty, demontáže a montáže víčka a přístroje přístrojových bez zapojení zapuštěných plastových kruhových, typ KU 68/1, KU68-1301, KP 67, KP68/2</t>
  </si>
  <si>
    <t xml:space="preserve">" KP 67/3" 450</t>
  </si>
  <si>
    <t xml:space="preserve">" KP 68/2" 763</t>
  </si>
  <si>
    <t xml:space="preserve">56</t>
  </si>
  <si>
    <t xml:space="preserve">345715961R</t>
  </si>
  <si>
    <t xml:space="preserve">krabice přístrojová instalační KP 67/3</t>
  </si>
  <si>
    <t xml:space="preserve">1175152837</t>
  </si>
  <si>
    <t xml:space="preserve">materiál úložný elektroinstalační krabice přístrojové instalační z plastické hmoty KP 67/2</t>
  </si>
  <si>
    <t xml:space="preserve">57</t>
  </si>
  <si>
    <t xml:space="preserve">345715110</t>
  </si>
  <si>
    <t xml:space="preserve">krabice přístrojová instalační KP 68/2</t>
  </si>
  <si>
    <t xml:space="preserve">1571725611</t>
  </si>
  <si>
    <t xml:space="preserve">materiál úložný elektroinstalační krabice přístrojové instalační z plastické hmoty KP 68/2  500 V,  D69 x 30mm</t>
  </si>
  <si>
    <t xml:space="preserve">58</t>
  </si>
  <si>
    <t xml:space="preserve">210010333</t>
  </si>
  <si>
    <t xml:space="preserve">Montáž krabic lištových plastových přístrojových dvojitých 6482-11, LK80/2R</t>
  </si>
  <si>
    <t xml:space="preserve">-1567613289</t>
  </si>
  <si>
    <t xml:space="preserve">Montáž krabic elektroinstalačních krabic lištových plastových přístrojových bez zapojení dvojitých, typ 6482-11, LK 80/2 R</t>
  </si>
  <si>
    <t xml:space="preserve">59</t>
  </si>
  <si>
    <t xml:space="preserve">345715962R</t>
  </si>
  <si>
    <t xml:space="preserve">krabice přístrojová instalační KP 64/2 pod omítku</t>
  </si>
  <si>
    <t xml:space="preserve">-1973913773</t>
  </si>
  <si>
    <t xml:space="preserve">materiál úložný elektroinstalační krabice přístrojové instalační z plastické hmoty KP 64/2 400 V, 142x71x45mm</t>
  </si>
  <si>
    <t xml:space="preserve">60</t>
  </si>
  <si>
    <t xml:space="preserve">210010333R</t>
  </si>
  <si>
    <t xml:space="preserve">Montáž krabic lištových plastových přístrojových trojitých</t>
  </si>
  <si>
    <t xml:space="preserve">311495935</t>
  </si>
  <si>
    <t xml:space="preserve">Montáž krabic elektroinstalačních krabic lištových plastových přístrojových bez zapojení trojitých</t>
  </si>
  <si>
    <t xml:space="preserve">61</t>
  </si>
  <si>
    <t xml:space="preserve">345715963R</t>
  </si>
  <si>
    <t xml:space="preserve">krabice přístrojová instalační KP 64/3 pod omítku</t>
  </si>
  <si>
    <t xml:space="preserve">2070914918</t>
  </si>
  <si>
    <t xml:space="preserve">materiál úložný elektroinstalační krabice přístrojové instalační z plastické hmoty KP 64/3 400 V,</t>
  </si>
  <si>
    <t xml:space="preserve">62</t>
  </si>
  <si>
    <t xml:space="preserve">210010114R</t>
  </si>
  <si>
    <t xml:space="preserve">Montáž lišt vkládacích bez víčka šířky do 400 mm - drátěných</t>
  </si>
  <si>
    <t xml:space="preserve">593178397</t>
  </si>
  <si>
    <t xml:space="preserve">Montáž lišt elektroinstalačních drátěných</t>
  </si>
  <si>
    <t xml:space="preserve">63</t>
  </si>
  <si>
    <t xml:space="preserve">345751961R</t>
  </si>
  <si>
    <t xml:space="preserve">žlab kabelový drátěný DZ 60x400</t>
  </si>
  <si>
    <t xml:space="preserve">911342697</t>
  </si>
  <si>
    <t xml:space="preserve">kabelové  žlaby materiál recyklovaný PVC </t>
  </si>
  <si>
    <t xml:space="preserve">-171440791</t>
  </si>
  <si>
    <t xml:space="preserve">65</t>
  </si>
  <si>
    <t xml:space="preserve">345718967R</t>
  </si>
  <si>
    <t xml:space="preserve">-1644216505</t>
  </si>
  <si>
    <t xml:space="preserve">materiál úložný elektroinstalační lišty elektroinstalační z plastické hmoty ČSN 37 0001 hranatá dvojitý zámek,  standardní délka 3 m LHD 40 x 40 mm</t>
  </si>
  <si>
    <t xml:space="preserve">66</t>
  </si>
  <si>
    <t xml:space="preserve">210201025</t>
  </si>
  <si>
    <t xml:space="preserve">Montáž svítidel zářivkových bytových stropních přisazených 2 zdroje s krytem</t>
  </si>
  <si>
    <t xml:space="preserve">334190004</t>
  </si>
  <si>
    <t xml:space="preserve">Montáž svítidel zářivkových se zapojením vodičů bytových nebo společenských místností stropních přisazených 2 zdroje s krytem</t>
  </si>
  <si>
    <t xml:space="preserve">67</t>
  </si>
  <si>
    <t xml:space="preserve">348332961R</t>
  </si>
  <si>
    <t xml:space="preserve">svítidlo průmyslové zářivkové IP40 2x36W/G13, KSC236EP/P </t>
  </si>
  <si>
    <t xml:space="preserve">1472156888</t>
  </si>
  <si>
    <t xml:space="preserve">svítidlo průmyslové zářivkové IP40 2x36W/G13</t>
  </si>
  <si>
    <t xml:space="preserve">68</t>
  </si>
  <si>
    <t xml:space="preserve">1301758138</t>
  </si>
  <si>
    <t xml:space="preserve">69</t>
  </si>
  <si>
    <t xml:space="preserve">348237962r</t>
  </si>
  <si>
    <t xml:space="preserve">Svítidlo BRKL 1x18W, TC-DE, kruhové, kryt opál PMMA,prům. 375mm, IP40</t>
  </si>
  <si>
    <t xml:space="preserve">-223126418</t>
  </si>
  <si>
    <t xml:space="preserve">70</t>
  </si>
  <si>
    <t xml:space="preserve">308509199</t>
  </si>
  <si>
    <t xml:space="preserve">71</t>
  </si>
  <si>
    <t xml:space="preserve">348237963R</t>
  </si>
  <si>
    <t xml:space="preserve">Svítidlo BRKL 2x26W, TC-DE, kruhové, kryt opál PMMA,EP, prům. 480mm, IP40</t>
  </si>
  <si>
    <t xml:space="preserve">-1245497449</t>
  </si>
  <si>
    <t xml:space="preserve">72</t>
  </si>
  <si>
    <t xml:space="preserve">452466627</t>
  </si>
  <si>
    <t xml:space="preserve">73</t>
  </si>
  <si>
    <t xml:space="preserve">348237964R</t>
  </si>
  <si>
    <t xml:space="preserve">Svítidlo Closs Maxi Beta Direct 2x35W/G5, IP20</t>
  </si>
  <si>
    <t xml:space="preserve">-1660171373</t>
  </si>
  <si>
    <t xml:space="preserve">74</t>
  </si>
  <si>
    <t xml:space="preserve">-681119421</t>
  </si>
  <si>
    <t xml:space="preserve">75</t>
  </si>
  <si>
    <t xml:space="preserve">348237965R</t>
  </si>
  <si>
    <t xml:space="preserve">Svítidlo  SB 1x18 W bílá, 18W/G13, IP20</t>
  </si>
  <si>
    <t xml:space="preserve">-1333877531</t>
  </si>
  <si>
    <t xml:space="preserve"> SB 1x18 W bílá</t>
  </si>
  <si>
    <t xml:space="preserve">76</t>
  </si>
  <si>
    <t xml:space="preserve">210200070</t>
  </si>
  <si>
    <t xml:space="preserve">Montáž svítidel žárovkových průmyslových nástěnných přisazených 1 zdroj s košem</t>
  </si>
  <si>
    <t xml:space="preserve">-427336525</t>
  </si>
  <si>
    <t xml:space="preserve">Montáž svítidel žárovkových se zapojením vodičů průmyslových nástěnných přisazených 1 zdroj s košem</t>
  </si>
  <si>
    <t xml:space="preserve">77</t>
  </si>
  <si>
    <t xml:space="preserve">348381960R</t>
  </si>
  <si>
    <t xml:space="preserve">svítidlo  50020 ELEKTRA 3 K IN-152 KB 60W E27 </t>
  </si>
  <si>
    <t xml:space="preserve">-1886002943</t>
  </si>
  <si>
    <t xml:space="preserve">svítidla průmyslová  50020 ELEKTRA 3 K IN-152 KB 60W E27 </t>
  </si>
  <si>
    <t xml:space="preserve">78</t>
  </si>
  <si>
    <t xml:space="preserve">244471380</t>
  </si>
  <si>
    <t xml:space="preserve">79</t>
  </si>
  <si>
    <t xml:space="preserve">348237961R</t>
  </si>
  <si>
    <t xml:space="preserve">Svítidlo E-27K85/082* 2x36W IP43 serie AURA 5</t>
  </si>
  <si>
    <t xml:space="preserve">1262006031</t>
  </si>
  <si>
    <t xml:space="preserve">svítidla bytová účelová zářivková stropní - Svítidlo E-27K85/082* 2x36W IP43 serie AURA 5</t>
  </si>
  <si>
    <t xml:space="preserve">80</t>
  </si>
  <si>
    <t xml:space="preserve">210201073</t>
  </si>
  <si>
    <t xml:space="preserve">Montáž svítidel zářivkových průmyslových stropních přisazených 2 zdroje s krytem</t>
  </si>
  <si>
    <t xml:space="preserve">23503075</t>
  </si>
  <si>
    <t xml:space="preserve">Montáž svítidel zářivkových se zapojením vodičů průmyslových stropních přisazených 2 zdroje s krytem</t>
  </si>
  <si>
    <t xml:space="preserve">81</t>
  </si>
  <si>
    <t xml:space="preserve">348332962R</t>
  </si>
  <si>
    <t xml:space="preserve">svítidlo průmyslové zářivkové prachotěsné V3254/P V3 2x54 W IP65 korpus ABS + kryt</t>
  </si>
  <si>
    <t xml:space="preserve">-1573518572</t>
  </si>
  <si>
    <t xml:space="preserve">svítidla průmyslová zářivková V3254/P V3 2x54 W IP65 korpus ABS + kryt</t>
  </si>
  <si>
    <t xml:space="preserve">82</t>
  </si>
  <si>
    <t xml:space="preserve">639510972</t>
  </si>
  <si>
    <t xml:space="preserve">83</t>
  </si>
  <si>
    <t xml:space="preserve">348332963R</t>
  </si>
  <si>
    <t xml:space="preserve">svítidlo průmyslové zářivkové E-175/218* 2x18W IP65 serie ELEKTRA 5</t>
  </si>
  <si>
    <t xml:space="preserve">1967556500</t>
  </si>
  <si>
    <t xml:space="preserve">svítidla průmyslová zářivková E-175/218* 2x18W IP65 serie ELEKTRA 5</t>
  </si>
  <si>
    <t xml:space="preserve">84</t>
  </si>
  <si>
    <t xml:space="preserve">210201064</t>
  </si>
  <si>
    <t xml:space="preserve">Montáž svítidel zářivkových bytových vestavných 4 zdroje</t>
  </si>
  <si>
    <t xml:space="preserve">-1205289031</t>
  </si>
  <si>
    <t xml:space="preserve">Montáž svítidel zářivkových se zapojením vodičů bytových nebo společenských místností stropních vestavných 4 zdroje</t>
  </si>
  <si>
    <t xml:space="preserve">85</t>
  </si>
  <si>
    <t xml:space="preserve">348230961R</t>
  </si>
  <si>
    <t xml:space="preserve">Svítidlo  I 4x18 W hliník DP MAT 600, el. předř. zářivkové I418MATDP600EP</t>
  </si>
  <si>
    <t xml:space="preserve">-896884920</t>
  </si>
  <si>
    <t xml:space="preserve">86</t>
  </si>
  <si>
    <t xml:space="preserve">347510961R</t>
  </si>
  <si>
    <t xml:space="preserve">Zářivka 58W G-13 1500x26mm T8 6400K  bílá</t>
  </si>
  <si>
    <t xml:space="preserve">-377677756</t>
  </si>
  <si>
    <t xml:space="preserve">zářivky lineární standard 58 W   G 13  denní, bílá</t>
  </si>
  <si>
    <t xml:space="preserve">Poznámka k položce:
dokompletace - světelné zdroje</t>
  </si>
  <si>
    <t xml:space="preserve">87</t>
  </si>
  <si>
    <t xml:space="preserve">347510962R</t>
  </si>
  <si>
    <t xml:space="preserve">Zářivka 36W G-13 1200x26mm T8 2700K  bílá</t>
  </si>
  <si>
    <t xml:space="preserve">1189040904</t>
  </si>
  <si>
    <t xml:space="preserve">zářivky lineární standard 36 W   G 13  denní, bílá</t>
  </si>
  <si>
    <t xml:space="preserve">88</t>
  </si>
  <si>
    <t xml:space="preserve">347510963R</t>
  </si>
  <si>
    <t xml:space="preserve">Zářivka 18W G-13 600x26mm T8 2700K  bílá</t>
  </si>
  <si>
    <t xml:space="preserve">-1209850768</t>
  </si>
  <si>
    <t xml:space="preserve">zářivky lineární standard 18 W   G 13  denní, bílá</t>
  </si>
  <si>
    <t xml:space="preserve">89</t>
  </si>
  <si>
    <t xml:space="preserve">347510964R</t>
  </si>
  <si>
    <t xml:space="preserve">Zářivka  MASTER TL5 HO Coloured 54W G5 červená</t>
  </si>
  <si>
    <t xml:space="preserve">1364760641</t>
  </si>
  <si>
    <t xml:space="preserve">zářivky lineární standard 54 W   G 5  , barva červená</t>
  </si>
  <si>
    <t xml:space="preserve">90</t>
  </si>
  <si>
    <t xml:space="preserve">347510965R</t>
  </si>
  <si>
    <t xml:space="preserve">Zářivka T5 35W G5 1463mm neutrální bílá </t>
  </si>
  <si>
    <t xml:space="preserve">471045293</t>
  </si>
  <si>
    <t xml:space="preserve">zářivky lineární standard 35 W   G 5  , barva neutrální bílá</t>
  </si>
  <si>
    <t xml:space="preserve">91</t>
  </si>
  <si>
    <t xml:space="preserve">347510966R</t>
  </si>
  <si>
    <t xml:space="preserve">Zářivka kruhová 22W/G24Q-2 neutrální bílá </t>
  </si>
  <si>
    <t xml:space="preserve">-1285893085</t>
  </si>
  <si>
    <t xml:space="preserve">zářivky kruhové 22W/ G24 Q-2 barva neutrální bílá</t>
  </si>
  <si>
    <t xml:space="preserve">92</t>
  </si>
  <si>
    <t xml:space="preserve">347510967R</t>
  </si>
  <si>
    <t xml:space="preserve">Zářivka kruhová 18W/G24Q-2 neutrální bílá </t>
  </si>
  <si>
    <t xml:space="preserve">1407924163</t>
  </si>
  <si>
    <t xml:space="preserve">zářivky kruhové 18W/ G24 Q-2 barva neutrální bílá</t>
  </si>
  <si>
    <t xml:space="preserve">93</t>
  </si>
  <si>
    <t xml:space="preserve">347510968R</t>
  </si>
  <si>
    <t xml:space="preserve">Zářivka kruhová 26W/G24Q-3 neutrální bílá </t>
  </si>
  <si>
    <t xml:space="preserve">-1839835704</t>
  </si>
  <si>
    <t xml:space="preserve">zářivky kruhové 26W/ G24 Q-3 barva neutrální bílá</t>
  </si>
  <si>
    <t xml:space="preserve">347510969R</t>
  </si>
  <si>
    <t xml:space="preserve">Zářivka kruhová 36W/G10 neutrální bílá </t>
  </si>
  <si>
    <t xml:space="preserve">670558832</t>
  </si>
  <si>
    <t xml:space="preserve">zářivky kruhové 36W/ G10 barva neutrální bílá</t>
  </si>
  <si>
    <t xml:space="preserve">95</t>
  </si>
  <si>
    <t xml:space="preserve">3475109610R</t>
  </si>
  <si>
    <t xml:space="preserve">Halogenová žárovka E27 42W=60W</t>
  </si>
  <si>
    <t xml:space="preserve">626737298</t>
  </si>
  <si>
    <t xml:space="preserve">210810054</t>
  </si>
  <si>
    <t xml:space="preserve">Montáž měděných kabelů CYKY, CYKYD, CYKYDY, NYM, NYY, YSLY 750 V 4x16mm2 uložených pevně</t>
  </si>
  <si>
    <t xml:space="preserve">563937122</t>
  </si>
  <si>
    <t xml:space="preserve">Montáž izolovaných kabelů měděných bez ukončení do 1 kV uložených pevně CYKY, CYKYD, CYKYDY, NYM, NYY, YSLY, 750 V, počtu a průřezu žil 4 x 16 mm2</t>
  </si>
  <si>
    <t xml:space="preserve">Poznámka k položce:
- srovnatelné pro CYKY-J  5x16</t>
  </si>
  <si>
    <t xml:space="preserve">97</t>
  </si>
  <si>
    <t xml:space="preserve">341110896R</t>
  </si>
  <si>
    <t xml:space="preserve">kabel silový s Cu jádrem CYKY-J 5x16 mm2</t>
  </si>
  <si>
    <t xml:space="preserve">-1829579402</t>
  </si>
  <si>
    <t xml:space="preserve">kabely silové s měděným jádrem pro jmenovité napětí 750 V CYKY-J   TP-KK-134/01 průřez   Cu číslo  bázová cena mm2       kg/m      Kč/m 5 x 16 RE  0,627    </t>
  </si>
  <si>
    <t xml:space="preserve">98</t>
  </si>
  <si>
    <t xml:space="preserve">210810053</t>
  </si>
  <si>
    <t xml:space="preserve">Montáž měděných kabelů CYKY, CYKYD, CYKYDY, NYM, NYY, YSLY 750 V 4x10mm2 uložených pevně</t>
  </si>
  <si>
    <t xml:space="preserve">620260723</t>
  </si>
  <si>
    <t xml:space="preserve">Montáž izolovaných kabelů měděných bez ukončení do 1 kV uložených pevně CYKY, CYKYD, CYKYDY, NYM, NYY, YSLY, 750 V, počtu a průřezu žil 4 x 10 mm2</t>
  </si>
  <si>
    <t xml:space="preserve">Poznámka k položce:
- srovnatelné pro CYKY-J 5x10</t>
  </si>
  <si>
    <t xml:space="preserve">341110962R</t>
  </si>
  <si>
    <t xml:space="preserve">kabel silový s Cu jádrem CYKY-J  5x10 mm2</t>
  </si>
  <si>
    <t xml:space="preserve">1882407007</t>
  </si>
  <si>
    <t xml:space="preserve">kabely silové s měděným jádrem pro jmenovité napětí 750 V CYKY -J  TP-KK-134/01 průřez   Cu číslo  bázová cena mm2       kg/m      Kč/m 5 x 10   0,392   </t>
  </si>
  <si>
    <t xml:space="preserve">210810052</t>
  </si>
  <si>
    <t xml:space="preserve">Montáž měděných kabelů CYKY, CYKYD, CYKYDY, NYM, NYY, YSLY 750 V 4x6 mm2 uložených pevně</t>
  </si>
  <si>
    <t xml:space="preserve">1714220251</t>
  </si>
  <si>
    <t xml:space="preserve">Montáž izolovaných kabelů měděných bez ukončení do 1 kV uložených pevně CYKY, CYKYD, CYKYDY, NYM, NYY, YSLY, 750 V, počtu a průřezu žil 4 x 6 mm2</t>
  </si>
  <si>
    <t xml:space="preserve">Poznámka k položce:
- srovnatelné pro CYKY - J 5x6</t>
  </si>
  <si>
    <t xml:space="preserve">101</t>
  </si>
  <si>
    <t xml:space="preserve">341111000</t>
  </si>
  <si>
    <t xml:space="preserve">kabel silový s Cu jádrem CYKY 5x6 mm2</t>
  </si>
  <si>
    <t xml:space="preserve">713166837</t>
  </si>
  <si>
    <t xml:space="preserve">kabely silové s měděným jádrem pro jmenovité napětí 750 V CYKY   TP-KK-134/01 průřez   Cu číslo  bázová cena mm2       kg/m      Kč/m 5 x  6       0,294      68,33</t>
  </si>
  <si>
    <t xml:space="preserve">102</t>
  </si>
  <si>
    <t xml:space="preserve">-952416681</t>
  </si>
  <si>
    <t xml:space="preserve">103</t>
  </si>
  <si>
    <t xml:space="preserve">1381655005</t>
  </si>
  <si>
    <t xml:space="preserve">104</t>
  </si>
  <si>
    <t xml:space="preserve">-857967829</t>
  </si>
  <si>
    <t xml:space="preserve">105</t>
  </si>
  <si>
    <t xml:space="preserve">-525173499</t>
  </si>
  <si>
    <t xml:space="preserve">106</t>
  </si>
  <si>
    <t xml:space="preserve">-1687757438</t>
  </si>
  <si>
    <t xml:space="preserve">107</t>
  </si>
  <si>
    <t xml:space="preserve">-1853144449</t>
  </si>
  <si>
    <t xml:space="preserve">108</t>
  </si>
  <si>
    <t xml:space="preserve">210810045</t>
  </si>
  <si>
    <t xml:space="preserve">Montáž měděných kabelů CYKY, CYKYD, CYKYDY, NYM, NYY, YSLY 750 V 3x1,5 mm2 uložených pevně</t>
  </si>
  <si>
    <t xml:space="preserve">396644514</t>
  </si>
  <si>
    <t xml:space="preserve">Montáž izolovaných kabelů měděných bez ukončení do 1 kV uložených pevně CYKY, CYKYD, CYKYDY, NYM, NYY, YSLY, 750 V, počtu a průřezu žil 3 x 1,5 mm2</t>
  </si>
  <si>
    <t xml:space="preserve">109</t>
  </si>
  <si>
    <t xml:space="preserve">341110300</t>
  </si>
  <si>
    <t xml:space="preserve">kabel silový s Cu jádrem CYKY 3x1,5 mm2</t>
  </si>
  <si>
    <t xml:space="preserve">361935749</t>
  </si>
  <si>
    <t xml:space="preserve">kabely silové s měděným jádrem pro jmenovité napětí 750 V CYKY   TP-KK-134/01 průřez   Cu číslo  bázová cena mm2       kg/m      Kč/m 3 x 1,5     0,044     11,25</t>
  </si>
  <si>
    <t xml:space="preserve">110</t>
  </si>
  <si>
    <t xml:space="preserve">210810055</t>
  </si>
  <si>
    <t xml:space="preserve">Montáž měděných kabelů CYKY, CYKYD, CYKYDY, NYM, NYY, YSLY 750 V 5x1,5 mm2 uložených pevně</t>
  </si>
  <si>
    <t xml:space="preserve">615049675</t>
  </si>
  <si>
    <t xml:space="preserve">Montáž izolovaných kabelů měděných bez ukončení do 1 kV uložených pevně CYKY, CYKYD, CYKYDY, NYM, NYY, YSLY, 750 V, počtu a průřezu žil 5 x 1,5 mm2</t>
  </si>
  <si>
    <t xml:space="preserve">111</t>
  </si>
  <si>
    <t xml:space="preserve">341110900</t>
  </si>
  <si>
    <t xml:space="preserve">kabel silový s Cu jádrem CYKY 5x1,5 mm2</t>
  </si>
  <si>
    <t xml:space="preserve">-1005531968</t>
  </si>
  <si>
    <t xml:space="preserve">kabely silové s měděným jádrem pro jmenovité napětí 750 V CYKY   TP-KK-134/01 průřez   Cu číslo  bázová cena mm2       kg/m      Kč/m 5 x  1,5     0,074     18,10</t>
  </si>
  <si>
    <t xml:space="preserve">112</t>
  </si>
  <si>
    <t xml:space="preserve">210800549</t>
  </si>
  <si>
    <t xml:space="preserve">Montáž měděných vodičů CY, HO5V, HO7V, NYM, NYY, YY 16 mm2 uložených pevně</t>
  </si>
  <si>
    <t xml:space="preserve">311571279</t>
  </si>
  <si>
    <t xml:space="preserve">Montáž izolovaných vodičů měděných do 1 kV uložených pevně CY, HO5V, HO7V, NYY, YY, průřezu žíly 16 mm2</t>
  </si>
  <si>
    <t xml:space="preserve">113</t>
  </si>
  <si>
    <t xml:space="preserve">341421590</t>
  </si>
  <si>
    <t xml:space="preserve">vodič silový s Cu jádrem CYA H07 V-K 16 mm2</t>
  </si>
  <si>
    <t xml:space="preserve">117793966</t>
  </si>
  <si>
    <t xml:space="preserve">vodiče izolované s měděným jádrem CYA, H07 V-K pro 450/750V průřez       Cu číslo   bázová cena mm2         kg/m       Kč/m 16           0,157    20,93</t>
  </si>
  <si>
    <t xml:space="preserve">114</t>
  </si>
  <si>
    <t xml:space="preserve">210800547</t>
  </si>
  <si>
    <t xml:space="preserve">Montáž měděných vodičů CY, HO5V, HO7V, NYM, NYY, YY 6 mm2 uložených pevně</t>
  </si>
  <si>
    <t xml:space="preserve">-1695007144</t>
  </si>
  <si>
    <t xml:space="preserve">Montáž izolovaných vodičů měděných do 1 kV uložených pevně CY, HO5V, HO7V, NYY, YY, průřezu žíly 6 mm2</t>
  </si>
  <si>
    <t xml:space="preserve">115</t>
  </si>
  <si>
    <t xml:space="preserve">341421570</t>
  </si>
  <si>
    <t xml:space="preserve">vodič silový s Cu jádrem CYA H07 V-K 6 mm2</t>
  </si>
  <si>
    <t xml:space="preserve">1041677750</t>
  </si>
  <si>
    <t xml:space="preserve">vodiče izolované s měděným jádrem CYA, H07 V-K pro 450/750V průřez       Cu číslo   bázová cena mm2         kg/m       Kč/m 6            0,059    7,69</t>
  </si>
  <si>
    <t xml:space="preserve">116</t>
  </si>
  <si>
    <t xml:space="preserve">210800545</t>
  </si>
  <si>
    <t xml:space="preserve">Montáž měděných vodičů CY, HO5V, HO7V, NYM, NYY, YY 2,5 mm2 uložených pevně</t>
  </si>
  <si>
    <t xml:space="preserve">263887577</t>
  </si>
  <si>
    <t xml:space="preserve">Montáž izolovaných vodičů měděných do 1 kV uložených pevně CY, HO5V, HO7V, NYY, YY, průřezu žíly 2,5 mm2</t>
  </si>
  <si>
    <t xml:space="preserve">117</t>
  </si>
  <si>
    <t xml:space="preserve">341421550</t>
  </si>
  <si>
    <t xml:space="preserve">vodič silový s Cu jádrem CYA H07 V-K 2,50 mm2</t>
  </si>
  <si>
    <t xml:space="preserve">1697205700</t>
  </si>
  <si>
    <t xml:space="preserve">vodiče izolované s měděným jádrem CYA, H07 V-K pro 450/750V průřez       Cu číslo   bázová cena mm2         kg/m       Kč/m 2,5         0,025    3,18</t>
  </si>
  <si>
    <t xml:space="preserve">118</t>
  </si>
  <si>
    <t xml:space="preserve">210100602</t>
  </si>
  <si>
    <t xml:space="preserve">Ukončení kabelů celoplastových koncovkou do 1 kV přírubovou jednocestnou KSPe žíly do 4x25 mm2</t>
  </si>
  <si>
    <t xml:space="preserve">1281077935</t>
  </si>
  <si>
    <t xml:space="preserve">Ukončení kabelů nebo vodičů koncovkou popř. vývodkou do 1 kV přírubovou jednocestnou typ KSPe kabelů nebo vodičů celoplastových počtu a průřezu žil do 4 x 25 mm2</t>
  </si>
  <si>
    <t xml:space="preserve">119</t>
  </si>
  <si>
    <t xml:space="preserve">210100235</t>
  </si>
  <si>
    <t xml:space="preserve">Ukončení šňůr se zapojením počtu a průřezu žil do 5x4 mm2</t>
  </si>
  <si>
    <t xml:space="preserve">-569296575</t>
  </si>
  <si>
    <t xml:space="preserve">Ukončení šňůr se zapojením počtu a průřezu žil do 5 x 0,5 až 4 mm2</t>
  </si>
  <si>
    <t xml:space="preserve">120</t>
  </si>
  <si>
    <t xml:space="preserve">210100219</t>
  </si>
  <si>
    <t xml:space="preserve">Ukončení šňůr se zapojením počtu a průřezu žil do 5x6 mm2</t>
  </si>
  <si>
    <t xml:space="preserve">901789151</t>
  </si>
  <si>
    <t xml:space="preserve">Ukončení šňůr se zapojením počtu a průřezu žil do 5 x 6 mm2</t>
  </si>
  <si>
    <t xml:space="preserve">121</t>
  </si>
  <si>
    <t xml:space="preserve">210100236</t>
  </si>
  <si>
    <t xml:space="preserve">Ukončení šňůr se zapojením počtu a průřezu žil do 5x16 mm2</t>
  </si>
  <si>
    <t xml:space="preserve">-876384180</t>
  </si>
  <si>
    <t xml:space="preserve">Ukončení šňůr se zapojením počtu a průřezu žil do 5 x 16 mm2</t>
  </si>
  <si>
    <t xml:space="preserve">122</t>
  </si>
  <si>
    <t xml:space="preserve">210100193</t>
  </si>
  <si>
    <t xml:space="preserve">Ukončení kabelů smršťovací záklopkou nebo páskou se zapojením bez letování žíly do 3x240+120 mm2</t>
  </si>
  <si>
    <t xml:space="preserve">1429439033</t>
  </si>
  <si>
    <t xml:space="preserve">Ukončení kabelů smršťovací záklopkou nebo páskou se zapojením bez letování počtu a průřezu žil do 3 x 240 + 120 mm2</t>
  </si>
  <si>
    <t xml:space="preserve">123</t>
  </si>
  <si>
    <t xml:space="preserve">354101961R</t>
  </si>
  <si>
    <t xml:space="preserve">Podružný materiál</t>
  </si>
  <si>
    <t xml:space="preserve">-1728398853</t>
  </si>
  <si>
    <t xml:space="preserve">rozvody přípojnicové přípojnicový prachotěsný rozvod - PPR dílec rovný s odbočkami v Al alkydový lak, odstín RAL 1015 R51-250/1   proudová řada 250 A</t>
  </si>
  <si>
    <t xml:space="preserve">124</t>
  </si>
  <si>
    <t xml:space="preserve">210190154</t>
  </si>
  <si>
    <t xml:space="preserve">Montáž rozvaděčů nebo krabic nevýbušných do 30 kg</t>
  </si>
  <si>
    <t xml:space="preserve">1433971612</t>
  </si>
  <si>
    <t xml:space="preserve">Montáž rozváděčů nebo krabic nevýbušných bez zapojení vodičů hmotnosti přes 20 do 30 kg</t>
  </si>
  <si>
    <t xml:space="preserve">" rozvaděč RS6 až Rrack"  23 </t>
  </si>
  <si>
    <t xml:space="preserve">125</t>
  </si>
  <si>
    <t xml:space="preserve">357116960R</t>
  </si>
  <si>
    <t xml:space="preserve">rozvaděč včetně výzbroje a krytů, přístrojů a příslušenství  OZN.: RS6</t>
  </si>
  <si>
    <t xml:space="preserve">587224659</t>
  </si>
  <si>
    <t xml:space="preserve">rozvaděče nn standardní distribuční elektroměrový rozvaděč </t>
  </si>
  <si>
    <t xml:space="preserve">126</t>
  </si>
  <si>
    <t xml:space="preserve">357116961R</t>
  </si>
  <si>
    <t xml:space="preserve">rozvaděč včetně výzbroje a krytů, přístrojů a příslušenství  OZN.: RS4.1</t>
  </si>
  <si>
    <t xml:space="preserve">-1703384181</t>
  </si>
  <si>
    <t xml:space="preserve">127</t>
  </si>
  <si>
    <t xml:space="preserve">357116962R</t>
  </si>
  <si>
    <t xml:space="preserve">rozvaděč včetně výzbroje a krytů, přístrojů a příslušenství  OZN.: RS4.2</t>
  </si>
  <si>
    <t xml:space="preserve">-780923005</t>
  </si>
  <si>
    <t xml:space="preserve">357116963R</t>
  </si>
  <si>
    <t xml:space="preserve">rozvaděč včetně výzbroje a krytů, přístrojů a příslušenství  OZN.: RS4.3</t>
  </si>
  <si>
    <t xml:space="preserve">897093107</t>
  </si>
  <si>
    <t xml:space="preserve">129</t>
  </si>
  <si>
    <t xml:space="preserve">357116964R</t>
  </si>
  <si>
    <t xml:space="preserve">rozvaděč včetně výzbroje a krytů, přístrojů a příslušenství  OZN.: RS4.4</t>
  </si>
  <si>
    <t xml:space="preserve">-261214485</t>
  </si>
  <si>
    <t xml:space="preserve">130</t>
  </si>
  <si>
    <t xml:space="preserve">357116965R</t>
  </si>
  <si>
    <t xml:space="preserve">rozvaděč včetně výzbroje a krytů, přístrojů a příslušenství  OZN.: RS3.1</t>
  </si>
  <si>
    <t xml:space="preserve">-1376376169</t>
  </si>
  <si>
    <t xml:space="preserve">131</t>
  </si>
  <si>
    <t xml:space="preserve">357116966R</t>
  </si>
  <si>
    <t xml:space="preserve">rozvaděč včetně výzbroje a krytů, přístrojů a příslušenství  OZN.: RS3.2</t>
  </si>
  <si>
    <t xml:space="preserve">-1801958127</t>
  </si>
  <si>
    <t xml:space="preserve">132</t>
  </si>
  <si>
    <t xml:space="preserve">357116967R</t>
  </si>
  <si>
    <t xml:space="preserve">rozvaděč včetně výzbroje a krytů, přístrojů a příslušenství  OZN.: RS3.3</t>
  </si>
  <si>
    <t xml:space="preserve">156976746</t>
  </si>
  <si>
    <t xml:space="preserve">133</t>
  </si>
  <si>
    <t xml:space="preserve">357116968R</t>
  </si>
  <si>
    <t xml:space="preserve">rozvaděč včetně výzbroje a krytů, přístrojů a příslušenství  OZN.: RS3.4</t>
  </si>
  <si>
    <t xml:space="preserve">-1819112930</t>
  </si>
  <si>
    <t xml:space="preserve">134</t>
  </si>
  <si>
    <t xml:space="preserve">357116969R</t>
  </si>
  <si>
    <t xml:space="preserve">rozvaděč včetně výzbroje a krytů, přístrojů a příslušenství  OZN.: RS2.1</t>
  </si>
  <si>
    <t xml:space="preserve">290055495</t>
  </si>
  <si>
    <t xml:space="preserve">135</t>
  </si>
  <si>
    <t xml:space="preserve">3571169610R</t>
  </si>
  <si>
    <t xml:space="preserve">rozvaděč včetně výzbroje a krytů, přístrojů a příslušenství  OZN.: RS2.2</t>
  </si>
  <si>
    <t xml:space="preserve">-230673329</t>
  </si>
  <si>
    <t xml:space="preserve">136</t>
  </si>
  <si>
    <t xml:space="preserve">3571169611R</t>
  </si>
  <si>
    <t xml:space="preserve">rozvaděč včetně výzbroje a krytů, přístrojů a příslušenství  OZN.: RS2.3</t>
  </si>
  <si>
    <t xml:space="preserve">903895422</t>
  </si>
  <si>
    <t xml:space="preserve">137</t>
  </si>
  <si>
    <t xml:space="preserve">3571169612R</t>
  </si>
  <si>
    <t xml:space="preserve">rozvaděč včetně výzbroje a krytů, přístrojů a příslušenství  OZN.: RS2.4</t>
  </si>
  <si>
    <t xml:space="preserve">146616724</t>
  </si>
  <si>
    <t xml:space="preserve">138</t>
  </si>
  <si>
    <t xml:space="preserve">3571169613R</t>
  </si>
  <si>
    <t xml:space="preserve">rozvaděč včetně výzbroje a krytů, přístrojů a příslušenství  OZN.: RS1.1</t>
  </si>
  <si>
    <t xml:space="preserve">-989083394</t>
  </si>
  <si>
    <t xml:space="preserve">139</t>
  </si>
  <si>
    <t xml:space="preserve">3571169614R</t>
  </si>
  <si>
    <t xml:space="preserve">rozvaděč včetně výzbroje a krytů, přístrojů a příslušenství  OZN.: RS1.2</t>
  </si>
  <si>
    <t xml:space="preserve">113167014</t>
  </si>
  <si>
    <t xml:space="preserve">140</t>
  </si>
  <si>
    <t xml:space="preserve">3571169615R</t>
  </si>
  <si>
    <t xml:space="preserve">rozvaděč včetně výzbroje a krytů, přístrojů a příslušenství  OZN.: RS1.3</t>
  </si>
  <si>
    <t xml:space="preserve">-1876560224</t>
  </si>
  <si>
    <t xml:space="preserve">141</t>
  </si>
  <si>
    <t xml:space="preserve">3571169616R</t>
  </si>
  <si>
    <t xml:space="preserve">rozvaděč včetně výzbroje a krytů, přístrojů a příslušenství  OZN.: RS1.4</t>
  </si>
  <si>
    <t xml:space="preserve">573761874</t>
  </si>
  <si>
    <t xml:space="preserve">142</t>
  </si>
  <si>
    <t xml:space="preserve">3571169617R</t>
  </si>
  <si>
    <t xml:space="preserve">rozvaděč včetně výzbroje a krytů, přístrojů a příslušenství  OZN.: RS0.1</t>
  </si>
  <si>
    <t xml:space="preserve">814229720</t>
  </si>
  <si>
    <t xml:space="preserve">143</t>
  </si>
  <si>
    <t xml:space="preserve">3571169618R</t>
  </si>
  <si>
    <t xml:space="preserve">rozvaděč včetně výzbroje a krytů, přístrojů a příslušenství  OZN.: RS0.2</t>
  </si>
  <si>
    <t xml:space="preserve">-1941378896</t>
  </si>
  <si>
    <t xml:space="preserve">144</t>
  </si>
  <si>
    <t xml:space="preserve">3571169619R</t>
  </si>
  <si>
    <t xml:space="preserve">rozvaděč včetně výzbroje a krytů, přístrojů a příslušenství  OZN.: RS0.3</t>
  </si>
  <si>
    <t xml:space="preserve">858105275</t>
  </si>
  <si>
    <t xml:space="preserve">145</t>
  </si>
  <si>
    <t xml:space="preserve">3571169620R</t>
  </si>
  <si>
    <t xml:space="preserve">rozvaděč včetně výzbroje a krytů, přístrojů a příslušenství  OZN.: RS0.4</t>
  </si>
  <si>
    <t xml:space="preserve">1388054624</t>
  </si>
  <si>
    <t xml:space="preserve">146</t>
  </si>
  <si>
    <t xml:space="preserve">3571169621R</t>
  </si>
  <si>
    <t xml:space="preserve">rozvaděč včetně výzbroje a krytů, přístrojů a příslušenství  OZN.: RS0.5</t>
  </si>
  <si>
    <t xml:space="preserve">2130819099</t>
  </si>
  <si>
    <t xml:space="preserve">147</t>
  </si>
  <si>
    <t xml:space="preserve">3571169622R</t>
  </si>
  <si>
    <t xml:space="preserve">rozvaděč včetně výzbroje a krytů, přístrojů a příslušenství  OZN.: Rrack</t>
  </si>
  <si>
    <t xml:space="preserve">-1327014804</t>
  </si>
  <si>
    <t xml:space="preserve">148</t>
  </si>
  <si>
    <t xml:space="preserve">210190157</t>
  </si>
  <si>
    <t xml:space="preserve">Montáž rozvaděčů nebo krabic nevýbušných do 200 kg</t>
  </si>
  <si>
    <t xml:space="preserve">-168141899</t>
  </si>
  <si>
    <t xml:space="preserve">Montáž rozváděčů nebo krabic nevýbušných bez zapojení vodičů hmotnosti přes 100 do 200 kg</t>
  </si>
  <si>
    <t xml:space="preserve">149</t>
  </si>
  <si>
    <t xml:space="preserve">3571169623R</t>
  </si>
  <si>
    <t xml:space="preserve">rozvaděč včetně výzbroje a krytů, přístrojů a příslušenství  OZN.: RH</t>
  </si>
  <si>
    <t xml:space="preserve">136131833</t>
  </si>
  <si>
    <t xml:space="preserve">150</t>
  </si>
  <si>
    <t xml:space="preserve">HZS2221-1</t>
  </si>
  <si>
    <t xml:space="preserve">Hodinová zúčtovací sazba elektrikář - demontáž stáv. zářivkových svítidel (271ks)</t>
  </si>
  <si>
    <t xml:space="preserve">-181439187</t>
  </si>
  <si>
    <t xml:space="preserve">151</t>
  </si>
  <si>
    <t xml:space="preserve">HZS2221-2</t>
  </si>
  <si>
    <t xml:space="preserve">Hodinová zúčtovací sazba elektrikář - demontáž stáv. arch. svítidel (16ks)</t>
  </si>
  <si>
    <t xml:space="preserve">-256991807</t>
  </si>
  <si>
    <t xml:space="preserve">152</t>
  </si>
  <si>
    <t xml:space="preserve">HZS2221-3</t>
  </si>
  <si>
    <t xml:space="preserve">Hodinová zúčtovací sazba elektrikář - demontáž stáv. lustru 12x60W  (1ks)</t>
  </si>
  <si>
    <t xml:space="preserve">-1260785258</t>
  </si>
  <si>
    <t xml:space="preserve">153</t>
  </si>
  <si>
    <t xml:space="preserve">HZS2221-4</t>
  </si>
  <si>
    <t xml:space="preserve">Hodinová zúčtovací sazba elektrikář - repase demontovaných zářivkových svítidel  (271ks)</t>
  </si>
  <si>
    <t xml:space="preserve">1893631356</t>
  </si>
  <si>
    <t xml:space="preserve">154</t>
  </si>
  <si>
    <t xml:space="preserve">HZS2221-5</t>
  </si>
  <si>
    <t xml:space="preserve">Hodinová zúčtovací sazba elektrikář - repase demontovaných arch. svítidel  (16ks)</t>
  </si>
  <si>
    <t xml:space="preserve">-2038882340</t>
  </si>
  <si>
    <t xml:space="preserve">155</t>
  </si>
  <si>
    <t xml:space="preserve">HZS2222-1</t>
  </si>
  <si>
    <t xml:space="preserve">Hodinová zúčtovací sazba elektrikář odborný - repase stávajícího lustru 12x60W (1ks)</t>
  </si>
  <si>
    <t xml:space="preserve">853525269</t>
  </si>
  <si>
    <t xml:space="preserve">156</t>
  </si>
  <si>
    <t xml:space="preserve">HZS2221-6</t>
  </si>
  <si>
    <t xml:space="preserve">Hodinová zúčtovací sazba elektrikář - montáž repasovaných zařivkových svítidel  (271ks)</t>
  </si>
  <si>
    <t xml:space="preserve">698842140</t>
  </si>
  <si>
    <t xml:space="preserve">157</t>
  </si>
  <si>
    <t xml:space="preserve">HZS2221-7</t>
  </si>
  <si>
    <t xml:space="preserve">Hodinová zúčtovací sazba elektrikář - montáž repasovaných arch. svítidel  (16ks)</t>
  </si>
  <si>
    <t xml:space="preserve">1283019757</t>
  </si>
  <si>
    <t xml:space="preserve">158</t>
  </si>
  <si>
    <t xml:space="preserve">HZS2221-8</t>
  </si>
  <si>
    <t xml:space="preserve">Hodinová zúčtovací sazba elektrikář - montáž repasovaného lustru  12x60W (1ks)</t>
  </si>
  <si>
    <t xml:space="preserve">1791444521</t>
  </si>
  <si>
    <t xml:space="preserve">159</t>
  </si>
  <si>
    <t xml:space="preserve">HZS3211-1</t>
  </si>
  <si>
    <t xml:space="preserve">Hodinová zúčtovací sazba montér vzduchotechniky a chlazení - demontáž stáv. ventilátorů (3ks)</t>
  </si>
  <si>
    <t xml:space="preserve">701511163</t>
  </si>
  <si>
    <t xml:space="preserve">Hodinové zúčtovací sazby montáží technologických zařízení na stavebních objektech montér vzduchotechniky a chlazení</t>
  </si>
  <si>
    <t xml:space="preserve">160</t>
  </si>
  <si>
    <t xml:space="preserve">HZS3211-2</t>
  </si>
  <si>
    <t xml:space="preserve">Hodinová zúčtovací sazba montér vzduchotechniky a chlazení - repase demont. ventilátorů (3ks)</t>
  </si>
  <si>
    <t xml:space="preserve">-1300203822</t>
  </si>
  <si>
    <t xml:space="preserve">161</t>
  </si>
  <si>
    <t xml:space="preserve">HZS3211-3</t>
  </si>
  <si>
    <t xml:space="preserve">Hodinová zúčtovací sazba montér vzduchotechniky a chlazení - montáž repasovaných ventilátorů (3ks)</t>
  </si>
  <si>
    <t xml:space="preserve">1825177607</t>
  </si>
  <si>
    <t xml:space="preserve">162</t>
  </si>
  <si>
    <t xml:space="preserve">HZS2222-2</t>
  </si>
  <si>
    <t xml:space="preserve">Hodinová zúčtovací sazba elektrikář odborný - vyhledání stávajících obvodů</t>
  </si>
  <si>
    <t xml:space="preserve">-1900494339</t>
  </si>
  <si>
    <t xml:space="preserve">OST</t>
  </si>
  <si>
    <t xml:space="preserve">Ostatní</t>
  </si>
  <si>
    <t xml:space="preserve">O01</t>
  </si>
  <si>
    <t xml:space="preserve">Stavební přípomoci</t>
  </si>
  <si>
    <t xml:space="preserve">163</t>
  </si>
  <si>
    <t xml:space="preserve">763135812</t>
  </si>
  <si>
    <t xml:space="preserve">Demontáž podhledu sádrokartonového kazetového na roštu polozapuštěném</t>
  </si>
  <si>
    <t xml:space="preserve">830147231</t>
  </si>
  <si>
    <t xml:space="preserve">Demontáž podhledu sádrokartonového kazetového na zavěšeném na roštu polozapuštěném</t>
  </si>
  <si>
    <t xml:space="preserve">Poznámka k souboru cen:
1. Ceny zahrnují kompletní demontáž podhledu, tj. nosnou konstrukci i panely. </t>
  </si>
  <si>
    <t xml:space="preserve">164</t>
  </si>
  <si>
    <t xml:space="preserve">763135102</t>
  </si>
  <si>
    <t xml:space="preserve">Montáž SDK kazetového podhledu z kazet 600x600 mm na zavěšenou polozapuštěnou nosnou konstrukci</t>
  </si>
  <si>
    <t xml:space="preserve">1844121693</t>
  </si>
  <si>
    <t xml:space="preserve">Montáž podhledu sádrokartonového kazetového demontovatelného, velikosti kazet 600x600 mm zavěšená nosná konstrukce polozapuštěná</t>
  </si>
  <si>
    <t xml:space="preserve">Poznámka k souboru cen:
1. V cenách jsou započteny i náklady na montáž a dodávku nosné konstrukce. 2. V cenách nejsou započteny náklady na dodávku desek, kazet, lamel, jejich dodávka se oceňuje ve     specifikaci. 3. Ostatní práce a konstrukce na sádrokartonových podhledech lze ocenit cenami 763 13-17. . . </t>
  </si>
  <si>
    <t xml:space="preserve">165</t>
  </si>
  <si>
    <t xml:space="preserve">977151213</t>
  </si>
  <si>
    <t xml:space="preserve">Jádrové vrty dovrchní diamantovými korunkami do D 50 mm do stavebních materiálů</t>
  </si>
  <si>
    <t xml:space="preserve">-240839235</t>
  </si>
  <si>
    <t xml:space="preserve">Jádrové vrty diamantovými korunkami do stavebních materiálů (železobetonu, betonu, cihel, obkladů, dlažeb, kamene) dovrchní (směrem vzhůru), průměru přes 40 do 50 mm</t>
  </si>
  <si>
    <t xml:space="preserve">Poznámka k souboru cen:
1. V cenách jsou započteny i náklady na rozměření, ukotvení vrtacího stroje, vrtání, opotřebení     diamantových vrtacích korunek a spotřebu vody. 2. V cenách -1211 až -1233 pro dovrchní vrty jsou započteny i náklady na odsátí výplachové vody     z vrtu. </t>
  </si>
  <si>
    <t xml:space="preserve">" průrazy do stropu tl. 400mm  24ks" 0,4*24</t>
  </si>
  <si>
    <t xml:space="preserve">166</t>
  </si>
  <si>
    <t xml:space="preserve">971033341</t>
  </si>
  <si>
    <t xml:space="preserve">Vybourání otvorů ve zdivu cihelném pl do 0,09 m2 na MVC nebo MV tl do 300 mm</t>
  </si>
  <si>
    <t xml:space="preserve">1415587537</t>
  </si>
  <si>
    <t xml:space="preserve">Vybourání otvorů ve zdivu základovém nebo nadzákladovém z cihel, tvárnic, příčkovek z cihel pálených na maltu vápennou nebo vápenocementovou plochy do 0,09 m2, tl. do 300 mm</t>
  </si>
  <si>
    <t xml:space="preserve">167</t>
  </si>
  <si>
    <t xml:space="preserve">971033461</t>
  </si>
  <si>
    <t xml:space="preserve">Vybourání otvorů ve zdivu cihelném pl do 0,25 m2 na MVC nebo MV tl do 600 mm</t>
  </si>
  <si>
    <t xml:space="preserve">477893981</t>
  </si>
  <si>
    <t xml:space="preserve">Vybourání otvorů ve zdivu základovém nebo nadzákladovém z cihel, tvárnic, příčkovek z cihel pálených na maltu vápennou nebo vápenocementovou plochy do 0,25 m2, tl. do 600 mm</t>
  </si>
  <si>
    <t xml:space="preserve">168</t>
  </si>
  <si>
    <t xml:space="preserve">973031151</t>
  </si>
  <si>
    <t xml:space="preserve">Vysekání výklenků ve zdivu cihelném na MV nebo MVC pl přes 0,25 m2</t>
  </si>
  <si>
    <t xml:space="preserve">m3</t>
  </si>
  <si>
    <t xml:space="preserve">1012478891</t>
  </si>
  <si>
    <t xml:space="preserve">Vysekání výklenků nebo kapes ve zdivu z cihel na maltu vápennou nebo vápenocementovou výklenků, pohledové plochy přes 0,25 m2</t>
  </si>
  <si>
    <t xml:space="preserve">" pro rozvaděče 24ks do 0,4m3/ks"   24*0,4</t>
  </si>
  <si>
    <t xml:space="preserve">169</t>
  </si>
  <si>
    <t xml:space="preserve">973031616</t>
  </si>
  <si>
    <t xml:space="preserve">Vysekání kapes ve zdivu cihelném na MV nebo MVC pro špalíky do 100x100x50 mm</t>
  </si>
  <si>
    <t xml:space="preserve">-2112538738</t>
  </si>
  <si>
    <t xml:space="preserve">Vysekání výklenků nebo kapes ve zdivu z cihel na maltu vápennou nebo vápenocementovou kapes pro špalíky a krabice, velikosti do 100x100x50 mm</t>
  </si>
  <si>
    <t xml:space="preserve">" pro krabice" 1213</t>
  </si>
  <si>
    <t xml:space="preserve">170</t>
  </si>
  <si>
    <t xml:space="preserve">973039601R</t>
  </si>
  <si>
    <t xml:space="preserve">Vysekání kapes ve zdivu cihelném na MV nebo MVC pro špalíky do 100x200x50 mm</t>
  </si>
  <si>
    <t xml:space="preserve">-508277357</t>
  </si>
  <si>
    <t xml:space="preserve">Vysekání výklenků nebo kapes ve zdivu z cihel na maltu vápennou nebo vápenocementovou kapes pro špalíky a krabice, velikosti do 150x150x100mm</t>
  </si>
  <si>
    <t xml:space="preserve">" pro krabice" 320</t>
  </si>
  <si>
    <t xml:space="preserve">171</t>
  </si>
  <si>
    <t xml:space="preserve">973039602R</t>
  </si>
  <si>
    <t xml:space="preserve">Vysekání kapes ve zdivu cihelném na MV nebo MVC pro špalíky do 100x300x50 mm</t>
  </si>
  <si>
    <t xml:space="preserve">-292410619</t>
  </si>
  <si>
    <t xml:space="preserve">" pro krabice" 251</t>
  </si>
  <si>
    <t xml:space="preserve">172</t>
  </si>
  <si>
    <t xml:space="preserve">974031121</t>
  </si>
  <si>
    <t xml:space="preserve">Vysekání rýh ve zdivu cihelném hl do 30 mm š do 30 mm</t>
  </si>
  <si>
    <t xml:space="preserve">-1286299582</t>
  </si>
  <si>
    <t xml:space="preserve">Vysekání rýh ve zdivu cihelném na maltu vápennou nebo vápenocementovou do hl. 30 mm a šířky do 30 mm</t>
  </si>
  <si>
    <t xml:space="preserve">173</t>
  </si>
  <si>
    <t xml:space="preserve">974031122</t>
  </si>
  <si>
    <t xml:space="preserve">Vysekání rýh ve zdivu cihelném hl do 30 mm š do 70 mm</t>
  </si>
  <si>
    <t xml:space="preserve">1371043102</t>
  </si>
  <si>
    <t xml:space="preserve">Vysekání rýh ve zdivu cihelném na maltu vápennou nebo vápenocementovou do hl. 30 mm a šířky do 70 mm</t>
  </si>
  <si>
    <t xml:space="preserve">174</t>
  </si>
  <si>
    <t xml:space="preserve">974031132</t>
  </si>
  <si>
    <t xml:space="preserve">Vysekání rýh ve zdivu cihelném hl do 50 mm š do 70 mm</t>
  </si>
  <si>
    <t xml:space="preserve">1114206342</t>
  </si>
  <si>
    <t xml:space="preserve">Vysekání rýh ve zdivu cihelném na maltu vápennou nebo vápenocementovou do hl. 50 mm a šířky do 70 mm</t>
  </si>
  <si>
    <t xml:space="preserve">175</t>
  </si>
  <si>
    <t xml:space="preserve">-725453316</t>
  </si>
  <si>
    <t xml:space="preserve">176</t>
  </si>
  <si>
    <t xml:space="preserve">612335102</t>
  </si>
  <si>
    <t xml:space="preserve">Cementová hrubá omítka rýh ve stěnách šířky do 300 mm</t>
  </si>
  <si>
    <t xml:space="preserve">-1916728147</t>
  </si>
  <si>
    <t xml:space="preserve">Cementová omítka rýh hrubá ve stěnách, šířky rýhy přes 150 do 300 mm</t>
  </si>
  <si>
    <t xml:space="preserve">177</t>
  </si>
  <si>
    <t xml:space="preserve">612335122</t>
  </si>
  <si>
    <t xml:space="preserve">Cementová štuková omítka rýh ve stěnách šířky do 300 mm</t>
  </si>
  <si>
    <t xml:space="preserve">-796967509</t>
  </si>
  <si>
    <t xml:space="preserve">Cementová omítka rýh štuková dvouvrstvá ve stěnách, šířky rýhy přes 150 do 300 mm</t>
  </si>
  <si>
    <t xml:space="preserve">178</t>
  </si>
  <si>
    <t xml:space="preserve">-1889120341</t>
  </si>
  <si>
    <t xml:space="preserve">179</t>
  </si>
  <si>
    <t xml:space="preserve">-168776859</t>
  </si>
  <si>
    <t xml:space="preserve">180</t>
  </si>
  <si>
    <t xml:space="preserve">596484219</t>
  </si>
  <si>
    <t xml:space="preserve">181</t>
  </si>
  <si>
    <t xml:space="preserve">952902121</t>
  </si>
  <si>
    <t xml:space="preserve">Čištění budov zametení drsných podlah</t>
  </si>
  <si>
    <t xml:space="preserve">-2026465045</t>
  </si>
  <si>
    <t xml:space="preserve">Čištění budov při provádění oprav a udržovacích prací podlah drsných nebo chodníků zametením</t>
  </si>
  <si>
    <t xml:space="preserve">Poznámka k souboru cen:
1. Ceny jsou určeny pro oceňování konečného čištění po ukončení oprav a udržovacích prací před     předáním do užívání. Do výměry ploch se započítávají i plochy místností, schodišť a chodeb, kterými     se přepravuje materiál pro stavební práce. 2. Čištění vnějších ploch tlakovou vodou a tryskáním:pískem se oceňuje cenami souboru cen 629 99     -51   tohoto katalogu. 3. Množství jednotek čištěných ploch:     a) se určuje v m2 ploch místností a chodeb nebo jejich částí, kterými se dopravuje materiál         nebo jsou používány pro stavební práce     b) schodiště se určuje v m2 rozvinuté plochy schodišťových stupňů,     c) podest se určuje v m2 půdorysné plochy,     d) oken, dveří a vrat v m2 plochy,     e) konstrukcí a prvků se určuje v m2 pohledové plochy. 4. Povrch hladký je rovný, nezdrsněný, nezvrásněný (např. linoleum, teraco, hladké dlažby, parkety     apod. ). Povrch drsný je nerovný, zdrsněný, zvrásněný (např. betonový potěr, mozaiková dlažba,     palubky apod.). 5. V cenách očištění schodišť jsou započteny náklady na očištění schodišťových stupňů a     schodišťového zábradlí. Plocha podest se započítává do plochy podlah. 6. V cenách čištění oken a balkonových dveří jsou započteny náklady na očištění rámu, parapetu,     prahu a kování a očištění a vyleštění skleněné výplně. 7. V cenách čištění dveří a vrat jsou započteny náklady na očištění rámu, výplně, prahu a kování. 8. Čištění říms (odstraňování smetí, prachu, náletů apod.) se oceňuje individuálně. 9. Odvoz odpadu se ocení položkami odvozu suti ceníku 801-3, hmotnost se stanoví individuálně. </t>
  </si>
  <si>
    <t xml:space="preserve">182</t>
  </si>
  <si>
    <t xml:space="preserve">-1581721584</t>
  </si>
  <si>
    <t xml:space="preserve">183</t>
  </si>
  <si>
    <t xml:space="preserve">997013114</t>
  </si>
  <si>
    <t xml:space="preserve">Vnitrostaveništní doprava suti a vybouraných hmot pro budovy v do 15 m s použitím mechanizace</t>
  </si>
  <si>
    <t xml:space="preserve">-1043005631</t>
  </si>
  <si>
    <t xml:space="preserve">Vnitrostaveništní doprava suti a vybouraných hmot vodorovně do 50 m svisle s použitím mechanizace pro budovy a haly výšky přes 12 do 15 m</t>
  </si>
  <si>
    <t xml:space="preserve">184</t>
  </si>
  <si>
    <t xml:space="preserve">-102314851</t>
  </si>
  <si>
    <t xml:space="preserve">185</t>
  </si>
  <si>
    <t xml:space="preserve">799129567</t>
  </si>
  <si>
    <t xml:space="preserve">Poznámka k položce:
celkem 18Km</t>
  </si>
  <si>
    <t xml:space="preserve">67,981*17 'Přepočtené koeficientem množství</t>
  </si>
  <si>
    <t xml:space="preserve">186</t>
  </si>
  <si>
    <t xml:space="preserve">-324214555</t>
  </si>
  <si>
    <t xml:space="preserve">187</t>
  </si>
  <si>
    <t xml:space="preserve">900960001R</t>
  </si>
  <si>
    <t xml:space="preserve">-1405577043</t>
  </si>
  <si>
    <t xml:space="preserve">188</t>
  </si>
  <si>
    <t xml:space="preserve">612697934</t>
  </si>
  <si>
    <t xml:space="preserve">189</t>
  </si>
  <si>
    <t xml:space="preserve">64996673</t>
  </si>
  <si>
    <t xml:space="preserve">190</t>
  </si>
  <si>
    <t xml:space="preserve">37426126</t>
  </si>
  <si>
    <t xml:space="preserve">2B - Slaboproudé rozvody</t>
  </si>
  <si>
    <t xml:space="preserve">621960001R</t>
  </si>
  <si>
    <t xml:space="preserve">Slaboproud dle samostatného rozpočtu</t>
  </si>
  <si>
    <t xml:space="preserve">967519717</t>
  </si>
  <si>
    <t xml:space="preserve">3 - Obnova el. instalačních rozvodů v objektu garáží</t>
  </si>
  <si>
    <t xml:space="preserve">3A - Obnova el. instalačních rozvodů v objektu garáží</t>
  </si>
  <si>
    <t xml:space="preserve">    22-M - Montáže oznam. a zabezp. zařízení</t>
  </si>
  <si>
    <t xml:space="preserve">-77832767</t>
  </si>
  <si>
    <t xml:space="preserve">-1203757089</t>
  </si>
  <si>
    <t xml:space="preserve">210190001</t>
  </si>
  <si>
    <t xml:space="preserve">Montáž rozvodnic běžných oceloplechových nebo plastových do 20 kg</t>
  </si>
  <si>
    <t xml:space="preserve">-171827747</t>
  </si>
  <si>
    <t xml:space="preserve">Montáž rozvodnic oceloplechových nebo plastových bez zapojení vodičů běžných, hmotnosti do 20 kg</t>
  </si>
  <si>
    <t xml:space="preserve">357000237R</t>
  </si>
  <si>
    <t xml:space="preserve">Rozvaděč R1</t>
  </si>
  <si>
    <t xml:space="preserve">-1971745541</t>
  </si>
  <si>
    <t xml:space="preserve">357000595R</t>
  </si>
  <si>
    <t xml:space="preserve">Rozvaděč R2</t>
  </si>
  <si>
    <t xml:space="preserve">-293953776</t>
  </si>
  <si>
    <t xml:space="preserve">357000304R</t>
  </si>
  <si>
    <t xml:space="preserve">Rozvaděč RG1</t>
  </si>
  <si>
    <t xml:space="preserve">551741125</t>
  </si>
  <si>
    <t xml:space="preserve">210190002</t>
  </si>
  <si>
    <t xml:space="preserve">Montáž rozvodnic běžných oceloplechových nebo plastových do 50 kg</t>
  </si>
  <si>
    <t xml:space="preserve">-2075850071</t>
  </si>
  <si>
    <t xml:space="preserve">Montáž rozvodnic oceloplechových nebo plastových bez zapojení vodičů běžných, hmotnosti přes 20 do 50 kg</t>
  </si>
  <si>
    <t xml:space="preserve">" svorkovnice EPS 2" 1</t>
  </si>
  <si>
    <t xml:space="preserve">" svorkovnice EPS 3" 1</t>
  </si>
  <si>
    <t xml:space="preserve">345004324R</t>
  </si>
  <si>
    <t xml:space="preserve">Svorkovnice EPS2</t>
  </si>
  <si>
    <t xml:space="preserve">-1346514755</t>
  </si>
  <si>
    <t xml:space="preserve">345004325R</t>
  </si>
  <si>
    <t xml:space="preserve">Svorkovnice EPS3</t>
  </si>
  <si>
    <t xml:space="preserve">1999412566</t>
  </si>
  <si>
    <t xml:space="preserve">210100251</t>
  </si>
  <si>
    <t xml:space="preserve">Ukončení kabelů smršťovací záklopkou nebo páskou se zapojením bez letování žíly do 4x10 mm2</t>
  </si>
  <si>
    <t xml:space="preserve">873428136</t>
  </si>
  <si>
    <t xml:space="preserve">Ukončení kabelů smršťovací záklopkou nebo páskou se zapojením bez letování počtu a průřezu žil do 4 x 10 mm2</t>
  </si>
  <si>
    <t xml:space="preserve">210100151</t>
  </si>
  <si>
    <t xml:space="preserve">Ukončení kabelů smršťovací záklopkou nebo páskou se zapojením bez letování žíly do 4x16 mm2</t>
  </si>
  <si>
    <t xml:space="preserve">-1400318550</t>
  </si>
  <si>
    <t xml:space="preserve">Ukončení kabelů smršťovací záklopkou nebo páskou se zapojením bez letování počtu a průřezu žil do 4 x 16 mm2</t>
  </si>
  <si>
    <t xml:space="preserve">210100195</t>
  </si>
  <si>
    <t xml:space="preserve">Ukončení kabelů smršťovací záklopkou nebo páskou se zapojením bez letování žíly do 4x6 mm2</t>
  </si>
  <si>
    <t xml:space="preserve">-696750032</t>
  </si>
  <si>
    <t xml:space="preserve">Ukončení kabelů smršťovací záklopkou nebo páskou se zapojením bez letování počtu a průřezu žil do 4 x 6 mm2</t>
  </si>
  <si>
    <t xml:space="preserve">210100003</t>
  </si>
  <si>
    <t xml:space="preserve">Ukončení vodičů v rozváděči nebo na přístroji včetně zapojení průřezu žíly do 16 mm2</t>
  </si>
  <si>
    <t xml:space="preserve">-1898537736</t>
  </si>
  <si>
    <t xml:space="preserve">Ukončení vodičů izolovaných s označením a zapojením v rozváděči nebo na přístroji průřezu žíly do 16 mm2</t>
  </si>
  <si>
    <t xml:space="preserve">-1925219762</t>
  </si>
  <si>
    <t xml:space="preserve">-25608826</t>
  </si>
  <si>
    <t xml:space="preserve">-710934939</t>
  </si>
  <si>
    <t xml:space="preserve">A - průmyslové svítidlo 2x 80W/ G5</t>
  </si>
  <si>
    <t xml:space="preserve">-330159110</t>
  </si>
  <si>
    <t xml:space="preserve">347519603R</t>
  </si>
  <si>
    <t xml:space="preserve">Trubice 80W / 840 FQ </t>
  </si>
  <si>
    <t xml:space="preserve">-1253993433</t>
  </si>
  <si>
    <t xml:space="preserve">zářivky lineární standard   denní, bílá</t>
  </si>
  <si>
    <t xml:space="preserve">2035120792</t>
  </si>
  <si>
    <t xml:space="preserve">B - průmyslové svítidlo   2x54W / G5</t>
  </si>
  <si>
    <t xml:space="preserve">1040609788</t>
  </si>
  <si>
    <t xml:space="preserve">347519602R</t>
  </si>
  <si>
    <t xml:space="preserve">Trubice 54W / 840 TL5 HO </t>
  </si>
  <si>
    <t xml:space="preserve">-1138810134</t>
  </si>
  <si>
    <t xml:space="preserve">210200103</t>
  </si>
  <si>
    <t xml:space="preserve">Montáž svítidel žárovkových průmyslových zavěšených na oku 1 zdroj s krabicí a košem</t>
  </si>
  <si>
    <t xml:space="preserve">1684476709</t>
  </si>
  <si>
    <t xml:space="preserve">Montáž svítidel žárovkových se zapojením vodičů průmyslových stropních závěsných na oku 1 zdroj s krabicí a košem</t>
  </si>
  <si>
    <t xml:space="preserve">C - úspporné zář. stropní svítidlo   2x18W / G24q3</t>
  </si>
  <si>
    <t xml:space="preserve">-1159222544</t>
  </si>
  <si>
    <t xml:space="preserve">347519601R</t>
  </si>
  <si>
    <t xml:space="preserve">Trubice úsporná 18W G24d PLC </t>
  </si>
  <si>
    <t xml:space="preserve">-188674621</t>
  </si>
  <si>
    <t xml:space="preserve">210200060</t>
  </si>
  <si>
    <t xml:space="preserve">Montáž svítidel žárovkových průmyslových zavěšených na oku 1 zdroj bez koše</t>
  </si>
  <si>
    <t xml:space="preserve">-757881182</t>
  </si>
  <si>
    <t xml:space="preserve">Montáž svítidel žárovkových se zapojením vodičů průmyslových stropních závěsných na oku 1 zdroj bez koše</t>
  </si>
  <si>
    <t xml:space="preserve">D - přisazené int. svítidlo   2x35W / G5</t>
  </si>
  <si>
    <t xml:space="preserve">1980823349</t>
  </si>
  <si>
    <t xml:space="preserve">347119601R</t>
  </si>
  <si>
    <t xml:space="preserve">žárovka hal.  220 V 35 W  G5,3   JCDR  </t>
  </si>
  <si>
    <t xml:space="preserve">-1290853714</t>
  </si>
  <si>
    <t xml:space="preserve">žárovky hal. s příkonem do 20 W 220 V    35 W  </t>
  </si>
  <si>
    <t xml:space="preserve">-762452395</t>
  </si>
  <si>
    <t xml:space="preserve">341408280</t>
  </si>
  <si>
    <t xml:space="preserve">vodič silový s Cu jádrem CY H07 V-R 16 mm2</t>
  </si>
  <si>
    <t xml:space="preserve">-1963474717</t>
  </si>
  <si>
    <t xml:space="preserve">vodiče izolované s měděným jádrem silové vodiče do 1 kV pro pevné uložení, izolace PVC CY, H07 V-R, pro 450/750 V jádro lanové Cu číslo   bázová cena mm2         kg/m       Kč/m 16           0,157    30,78</t>
  </si>
  <si>
    <t xml:space="preserve">1316034979</t>
  </si>
  <si>
    <t xml:space="preserve">210800002</t>
  </si>
  <si>
    <t xml:space="preserve">Montáž měděných vodičů CYY 2,5 mm2 pod omítku ve stěně</t>
  </si>
  <si>
    <t xml:space="preserve">1013584645</t>
  </si>
  <si>
    <t xml:space="preserve">Montáž izolovaných vodičů měděných do 1 kV uložených pod omítku ve stěně, CYY, CMA, CY, CYA, HO5V, HO7V, průřezu žíly 2,5 mm2</t>
  </si>
  <si>
    <t xml:space="preserve">341408240</t>
  </si>
  <si>
    <t xml:space="preserve">vodič silový s Cu jádrem CY H07 V-U 2,50 mm2</t>
  </si>
  <si>
    <t xml:space="preserve">-605092265</t>
  </si>
  <si>
    <t xml:space="preserve">vodiče izolované s měděným jádrem silové vodiče do 1 kV pro pevné uložení, izolace PVC CY, H07 V-U, pro 450/750 V - jádro plné průměr       Cu číslo   bázová cena mm2         kg/m       Kč/m 2,50          0,025     3,88</t>
  </si>
  <si>
    <t xml:space="preserve">-1452267694</t>
  </si>
  <si>
    <t xml:space="preserve">341408250</t>
  </si>
  <si>
    <t xml:space="preserve">vodič silový s Cu jádrem CY H07 V-U 4 mm2</t>
  </si>
  <si>
    <t xml:space="preserve">1473807078</t>
  </si>
  <si>
    <t xml:space="preserve">vodiče izolované s měděným jádrem silové vodiče do 1 kV pro pevné uložení, izolace PVC CY, H07 V-U, pro 450/750 V - jádro plné průměr       Cu číslo   bázová cena mm2         kg/m       Kč/m 4,0            0,039     6,18</t>
  </si>
  <si>
    <t xml:space="preserve">1845334059</t>
  </si>
  <si>
    <t xml:space="preserve">-1937713990</t>
  </si>
  <si>
    <t xml:space="preserve">162187983</t>
  </si>
  <si>
    <t xml:space="preserve">693848042</t>
  </si>
  <si>
    <t xml:space="preserve">Poznámka k položce:
CYKY 3J 1,5 (3Cx 1,5)</t>
  </si>
  <si>
    <t xml:space="preserve">-45500395</t>
  </si>
  <si>
    <t xml:space="preserve">2076417897</t>
  </si>
  <si>
    <t xml:space="preserve">Poznámka k položce:
CYKY 3J 2,5 (3Cx 2,5)</t>
  </si>
  <si>
    <t xml:space="preserve">1566727102</t>
  </si>
  <si>
    <t xml:space="preserve">341110300a</t>
  </si>
  <si>
    <t xml:space="preserve">1645950987</t>
  </si>
  <si>
    <t xml:space="preserve">Poznámka k položce:
CYKY 3O  1,5 (3Ax 1,5)</t>
  </si>
  <si>
    <t xml:space="preserve">210810109</t>
  </si>
  <si>
    <t xml:space="preserve">Montáž měděných kabelů CYKY, NYM, NYY, YSLY 1 kV 4x25 mm2 uložených pevně</t>
  </si>
  <si>
    <t xml:space="preserve">-383128022</t>
  </si>
  <si>
    <t xml:space="preserve">Montáž izolovaných kabelů měděných bez ukončení do 1 kV uložených pevně CYKY, NYM, NYY, YSLY, 1 kV, počtu a průřezu žil 4 x 25 mm2</t>
  </si>
  <si>
    <t xml:space="preserve">341960001R</t>
  </si>
  <si>
    <t xml:space="preserve">kabel silový s Cu jádrem CYKY 5x16 mm2</t>
  </si>
  <si>
    <t xml:space="preserve">995845720</t>
  </si>
  <si>
    <t xml:space="preserve">kabely silové s měděným jádrem pro jmenovité napětí 750 V CYKY   TP-KK-134/01 průřez   Cu číslo  bázová cena mm2       kg/m      Kč/m 5 x 16 RE  0,627    </t>
  </si>
  <si>
    <t xml:space="preserve">Poznámka k položce:
CYKY 5J 16 (5C x 16)</t>
  </si>
  <si>
    <t xml:space="preserve">-1006118042</t>
  </si>
  <si>
    <t xml:space="preserve">1607645640</t>
  </si>
  <si>
    <t xml:space="preserve">Poznámka k položce:
CYKY 5J 2,5 (5C x 2,5)</t>
  </si>
  <si>
    <t xml:space="preserve">997763201</t>
  </si>
  <si>
    <t xml:space="preserve">-930278254</t>
  </si>
  <si>
    <t xml:space="preserve">Poznámka k položce:
CYKY 5J 4 (5C x 4)</t>
  </si>
  <si>
    <t xml:space="preserve">-1061388209</t>
  </si>
  <si>
    <t xml:space="preserve">902753697</t>
  </si>
  <si>
    <t xml:space="preserve">Poznámka k položce:
CYKY 5J 6 (5C x 6)</t>
  </si>
  <si>
    <t xml:space="preserve">210111012</t>
  </si>
  <si>
    <t xml:space="preserve">Montáž zásuvka (polo)zapuštěná šroubové připojení 2P+PE dvojí zapojení - průběžná</t>
  </si>
  <si>
    <t xml:space="preserve">1113464882</t>
  </si>
  <si>
    <t xml:space="preserve">Montáž zásuvek domovních se zapojením vodičů šroubové připojení polozapuštěných nebo zapuštěných 10A, 16 A, provedení 2P+PE dvojí zapojení pro průběžnou montáž</t>
  </si>
  <si>
    <t xml:space="preserve">345960001R</t>
  </si>
  <si>
    <t xml:space="preserve">zásuvka 2násobná  RJ45 pod om. UTP</t>
  </si>
  <si>
    <t xml:space="preserve">2070559102</t>
  </si>
  <si>
    <t xml:space="preserve">doutnavka  3916-222221 (396-22220)</t>
  </si>
  <si>
    <t xml:space="preserve">-813221946</t>
  </si>
  <si>
    <t xml:space="preserve">210010451</t>
  </si>
  <si>
    <t xml:space="preserve">Montáž krabic pancéřových odbočných nebo protahovacích plastových typ 8110</t>
  </si>
  <si>
    <t xml:space="preserve">136420382</t>
  </si>
  <si>
    <t xml:space="preserve">Montáž krabic pancéřových plastových krabic bez zapojení protahovacích nebo odbočných čtyřhranných, typ 8110</t>
  </si>
  <si>
    <t xml:space="preserve">345714260</t>
  </si>
  <si>
    <t xml:space="preserve">krabice pancéřová z PH 8110 117x117x58 mm</t>
  </si>
  <si>
    <t xml:space="preserve">2008191346</t>
  </si>
  <si>
    <t xml:space="preserve">materiál úložný elektroinstalační krabice pancéřové elektroinstalační z plastické hmoty s víčkem, 500 V 8110 117x117x58 mm</t>
  </si>
  <si>
    <t xml:space="preserve">Poznámka k položce:
EAN 8595057655997</t>
  </si>
  <si>
    <t xml:space="preserve">814272414</t>
  </si>
  <si>
    <t xml:space="preserve">-290784614</t>
  </si>
  <si>
    <t xml:space="preserve">Poznámka k položce:
EAN 8595057600089</t>
  </si>
  <si>
    <t xml:space="preserve">-1236503293</t>
  </si>
  <si>
    <t xml:space="preserve">345718961R</t>
  </si>
  <si>
    <t xml:space="preserve">lišta elektroinstalační LHD 40 x 20 mm</t>
  </si>
  <si>
    <t xml:space="preserve">1802962498</t>
  </si>
  <si>
    <t xml:space="preserve">materiál úložný elektroinstalační lišty elektroinstalační z plastické hmoty ČSN 37 0001 hranatá dvojitý zámek,  standardní délka 3 m LHD 40 x 20 mm</t>
  </si>
  <si>
    <t xml:space="preserve">210010109</t>
  </si>
  <si>
    <t xml:space="preserve">Montáž lišt vkládacích s víčkem šířky do 60 mm</t>
  </si>
  <si>
    <t xml:space="preserve">-901253812</t>
  </si>
  <si>
    <t xml:space="preserve">Montáž lišt elektroinstalačních se spojkami, ohyby a rohy a s nasunutím do krabic vkládacích s víčkem, šířky přes 40 do 60 mm</t>
  </si>
  <si>
    <t xml:space="preserve">lišta elektroinstalační LH 60 x 40 mm</t>
  </si>
  <si>
    <t xml:space="preserve">1853300064</t>
  </si>
  <si>
    <t xml:space="preserve">materiál úložný elektroinstalační lišty elektroinstalační z plastické hmoty ČSN 37 0001 hranatá dvojitý zámek,  standardní délka 3 m LH 60 x 40 mm</t>
  </si>
  <si>
    <t xml:space="preserve">220370442</t>
  </si>
  <si>
    <t xml:space="preserve">Montáž reproduktorové skříně do 20 W</t>
  </si>
  <si>
    <t xml:space="preserve">2021360454</t>
  </si>
  <si>
    <t xml:space="preserve">Zařízení závodního rozhlasu Montáž reproduktorové skříně do 20 W</t>
  </si>
  <si>
    <t xml:space="preserve">345960002R</t>
  </si>
  <si>
    <t xml:space="preserve">Nástěnný reproduktor, 6W, 100V, bílý</t>
  </si>
  <si>
    <t xml:space="preserve">750266408</t>
  </si>
  <si>
    <t xml:space="preserve">220280241</t>
  </si>
  <si>
    <t xml:space="preserve">Montáž kabely bytové uložené pod omítku SYKFY 5 x 3 x 0,5 mm</t>
  </si>
  <si>
    <t xml:space="preserve">795421477</t>
  </si>
  <si>
    <t xml:space="preserve">Kabely pro přívody a vnitřní instalaci Montáž kabely bytové uložené pod omítku SYKFY 5 x 3 x 0,5 mm</t>
  </si>
  <si>
    <t xml:space="preserve">Poznámka k položce:
- SEKU 2 x 0,6</t>
  </si>
  <si>
    <t xml:space="preserve">341219601R</t>
  </si>
  <si>
    <t xml:space="preserve">kabel sdělovací SEKU 2x0,6 mm</t>
  </si>
  <si>
    <t xml:space="preserve">1589869455</t>
  </si>
  <si>
    <t xml:space="preserve">-239253924</t>
  </si>
  <si>
    <t xml:space="preserve">358229601R</t>
  </si>
  <si>
    <t xml:space="preserve">odpínač bezpečnostní KEM 316U s krytem IP65</t>
  </si>
  <si>
    <t xml:space="preserve">1177562837</t>
  </si>
  <si>
    <t xml:space="preserve">-1367561062</t>
  </si>
  <si>
    <t xml:space="preserve">358229602R</t>
  </si>
  <si>
    <t xml:space="preserve">odpínač bezpečnostní KEM 325U otočný s krytem IP65</t>
  </si>
  <si>
    <t xml:space="preserve">-816713222</t>
  </si>
  <si>
    <t xml:space="preserve">210110021</t>
  </si>
  <si>
    <t xml:space="preserve">Montáž nástěnný vypínač nn jednopólový pro prostředí venkovní nebo mokré</t>
  </si>
  <si>
    <t xml:space="preserve">-1335430970</t>
  </si>
  <si>
    <t xml:space="preserve">Montáž ovladačů nn nástěnných se zapojením vodičů pro prostředí venkovní nebo mokré vypínačů, řazení jednopólových</t>
  </si>
  <si>
    <t xml:space="preserve">345355720R</t>
  </si>
  <si>
    <t xml:space="preserve">spínač na povrch Praktik č.1, IP54</t>
  </si>
  <si>
    <t xml:space="preserve">-495975237</t>
  </si>
  <si>
    <t xml:space="preserve">spínače 10 A kompletní spínač  3553 řazení 5, přepínač sériový 3553-01289 bílý</t>
  </si>
  <si>
    <t xml:space="preserve">-2024827825</t>
  </si>
  <si>
    <t xml:space="preserve">345355721R</t>
  </si>
  <si>
    <t xml:space="preserve">spínač na povrch Praktik č.6, IP54</t>
  </si>
  <si>
    <t xml:space="preserve">2060840632</t>
  </si>
  <si>
    <t xml:space="preserve">-529525248</t>
  </si>
  <si>
    <t xml:space="preserve">345355722R</t>
  </si>
  <si>
    <t xml:space="preserve">spínač na povrch Praktik č.1, IP54, se sign. na povrch</t>
  </si>
  <si>
    <t xml:space="preserve">-1378743756</t>
  </si>
  <si>
    <t xml:space="preserve">194518178</t>
  </si>
  <si>
    <t xml:space="preserve">345626970</t>
  </si>
  <si>
    <t xml:space="preserve">svorkovnice krabicová bezšroubová TYP222-413, 400 V, 3 x 0,08-2,5 mm2, 32 A</t>
  </si>
  <si>
    <t xml:space="preserve">-1853637896</t>
  </si>
  <si>
    <t xml:space="preserve">svorkovnice krabicové elektroinstalační spojka krabicová 400 V svorkovnice svorkovnice bezšroubové 400 V TYP222-413, 3 x 0,08-2,5 mm2, 32 A</t>
  </si>
  <si>
    <t xml:space="preserve">210110046</t>
  </si>
  <si>
    <t xml:space="preserve">Montáž zapuštěný přepínač nn 7-křížový šroubové připojení</t>
  </si>
  <si>
    <t xml:space="preserve">405001289</t>
  </si>
  <si>
    <t xml:space="preserve">Montáž ovladačů nn polozapuštěných nebo zapuštěných se zapojením vodičů šroubové připojení přepínačů, řazení 7-křížových</t>
  </si>
  <si>
    <t xml:space="preserve">345354100</t>
  </si>
  <si>
    <t xml:space="preserve">přístroj spínače jednopólového 10A   3558-A21342</t>
  </si>
  <si>
    <t xml:space="preserve">943645822</t>
  </si>
  <si>
    <t xml:space="preserve">spínače 10 A přístroj spínače 3558 přístroj spínače jednopólového řazení 1, 1S, 1So 3558-A21342</t>
  </si>
  <si>
    <t xml:space="preserve">210110041</t>
  </si>
  <si>
    <t xml:space="preserve">Montáž zapuštěný vypínač nn jednopólový šroubové připojení</t>
  </si>
  <si>
    <t xml:space="preserve">-1015618755</t>
  </si>
  <si>
    <t xml:space="preserve">Montáž ovladačů nn polozapuštěných nebo zapuštěných se zapojením vodičů šroubové připojení vypínačů, řazení jednopólových</t>
  </si>
  <si>
    <t xml:space="preserve">-1519661344</t>
  </si>
  <si>
    <t xml:space="preserve">210110045</t>
  </si>
  <si>
    <t xml:space="preserve">Montáž zapuštěný přepínač nn 6-střídavý šroubové připojení</t>
  </si>
  <si>
    <t xml:space="preserve">-521135607</t>
  </si>
  <si>
    <t xml:space="preserve">Montáž ovladačů nn polozapuštěných nebo zapuštěných se zapojením vodičů šroubové připojení přepínačů, řazení 6-střídavých</t>
  </si>
  <si>
    <t xml:space="preserve">-140403987</t>
  </si>
  <si>
    <t xml:space="preserve">210111021</t>
  </si>
  <si>
    <t xml:space="preserve">Montáž zásuvka chráněná v krabici šroubové připojení 2P+PE prostředí základní, vlhké</t>
  </si>
  <si>
    <t xml:space="preserve">499314850</t>
  </si>
  <si>
    <t xml:space="preserve">Montáž zásuvek domovních se zapojením vodičů šroubové připojení chráněných v krabici 10, 16 A, pro prostředí základní nebo vlhké, provedení 2P+PE</t>
  </si>
  <si>
    <t xml:space="preserve">358960001R</t>
  </si>
  <si>
    <t xml:space="preserve">zásuvka nástěnná, proti stříkající vodě,horní přívod, IP44 IZG 1643 16A 400 V 5pólová</t>
  </si>
  <si>
    <t xml:space="preserve">850556571</t>
  </si>
  <si>
    <t xml:space="preserve">zásuvky a vidlice nad 16 A nn zásuvky nástěnné, proti stříkající vodě, IP44 horní přívod IZG  1643  16 A, 400 V, 5pól.</t>
  </si>
  <si>
    <t xml:space="preserve">210111062</t>
  </si>
  <si>
    <t xml:space="preserve">Montáž zásuvka nástěnná šroubové připojení 3P+N+PE se zapojením vodičů</t>
  </si>
  <si>
    <t xml:space="preserve">1499140795</t>
  </si>
  <si>
    <t xml:space="preserve">Montáž zásuvek domovních se zapojením vodičů šroubové připojení nástěnných do 25 A, provedení 3P+N+PE</t>
  </si>
  <si>
    <t xml:space="preserve">358960002R</t>
  </si>
  <si>
    <t xml:space="preserve">zásuvka nástěnná, proti stříkající vodě,horní přívod, IP44 IZG 3243 32A 400 V 5pólová</t>
  </si>
  <si>
    <t xml:space="preserve">2015425984</t>
  </si>
  <si>
    <t xml:space="preserve">zásuvky a vidlice nad 16 A nn zásuvky nástěnné, proti stříkající vodě, IP44 horní přívod IZG   3243  32 A, 400 V, 5pól.</t>
  </si>
  <si>
    <t xml:space="preserve">1493086262</t>
  </si>
  <si>
    <t xml:space="preserve">345514850R</t>
  </si>
  <si>
    <t xml:space="preserve">Zásuvka na povrch Praktik 16A/230V</t>
  </si>
  <si>
    <t xml:space="preserve">50182670</t>
  </si>
  <si>
    <t xml:space="preserve">spoje zásuvkové 10 A a 10/16 A dvoupólové, chráněné, vzor B pro průběžnou montáž kryté pro vlhké prostředí 5518-3929 S šedá 1x DIN.IP44</t>
  </si>
  <si>
    <t xml:space="preserve">-8731872</t>
  </si>
  <si>
    <t xml:space="preserve">345551030R</t>
  </si>
  <si>
    <t xml:space="preserve">zásuvka 1násobná 16A bílý, slonová kost, B bezšroubová</t>
  </si>
  <si>
    <t xml:space="preserve">942216225</t>
  </si>
  <si>
    <t xml:space="preserve">spoje zásuvkové 10 A a 10/16 A zásuvky komplet zásuvka 1násobná 5519A-A2357 bílý, slonová kost</t>
  </si>
  <si>
    <t xml:space="preserve">-148139435</t>
  </si>
  <si>
    <t xml:space="preserve">345551030R1</t>
  </si>
  <si>
    <t xml:space="preserve">zásuvka 1násobná 16A bílý, slonová kost, R bezšroubová</t>
  </si>
  <si>
    <t xml:space="preserve">-1373707112</t>
  </si>
  <si>
    <t xml:space="preserve">210111032</t>
  </si>
  <si>
    <t xml:space="preserve">Montáž zásuvka chráněná v krabici šroubové připojení 2P+PE dvojí zapojení venkovní</t>
  </si>
  <si>
    <t xml:space="preserve">-1545401533</t>
  </si>
  <si>
    <t xml:space="preserve">Montáž zásuvek domovních se zapojením vodičů šroubové připojení venkovní nebo mokré, provedení 2P+PE dvojí zapojení pro průběžnou montáž</t>
  </si>
  <si>
    <t xml:space="preserve">345551030R2</t>
  </si>
  <si>
    <t xml:space="preserve">zásuvka  bílý, slonová kost, 5598A-A2349N chráněná</t>
  </si>
  <si>
    <t xml:space="preserve">-1617427523</t>
  </si>
  <si>
    <t xml:space="preserve">spoje zásuvkové 10 A a 10/16 A zásuvky komplet zásuvka 1násobná  bílý, slonová kost</t>
  </si>
  <si>
    <t xml:space="preserve">kryt pro kompletní spodky zásuvek 3558A-A651 B spínače</t>
  </si>
  <si>
    <t xml:space="preserve">768062918</t>
  </si>
  <si>
    <t xml:space="preserve">příslušenství zásuvkových spojů kryty pro kompletní spodky zásuvek s ochranným kolíkem, bez ochran.clonek, jednonásobné</t>
  </si>
  <si>
    <t xml:space="preserve">345522962R</t>
  </si>
  <si>
    <t xml:space="preserve">kryt pro kompletní spodky zásuvek 3558A-A653 B spínače s průzorem</t>
  </si>
  <si>
    <t xml:space="preserve">-608485112</t>
  </si>
  <si>
    <t xml:space="preserve">rámeček pro spínače a zásuvky 3901A-B10 jednonásobný</t>
  </si>
  <si>
    <t xml:space="preserve">961849440</t>
  </si>
  <si>
    <t xml:space="preserve">příslušenství spínačů rámečky pro spínače a zásuvky barevné provedení krytů spínačů a rámečků bílá, bordó, tmavomodrá, černá 3901A-B10 jednonásobný</t>
  </si>
  <si>
    <t xml:space="preserve">345367050R</t>
  </si>
  <si>
    <t xml:space="preserve">rámeček pro spínače a zásuvky 3901A-B20R dvojnásobný, vodorovný</t>
  </si>
  <si>
    <t xml:space="preserve">-838288494</t>
  </si>
  <si>
    <t xml:space="preserve">příslušenství spínačů rámečky pro spínače a zásuvky barevné provedení krytů spínačů a rámečků bílá, bordó, tmavomodrá, černá 3901A-B20 dvojnásobný, vodorovný</t>
  </si>
  <si>
    <t xml:space="preserve">345367100</t>
  </si>
  <si>
    <t xml:space="preserve">rámeček pro spínače a zásuvky 3901A-B30 trojnásobný, vodorovný</t>
  </si>
  <si>
    <t xml:space="preserve">1438580764</t>
  </si>
  <si>
    <t xml:space="preserve">příslušenství spínačů rámečky pro spínače a zásuvky barevné provedení krytů spínačů a rámečků bílá, bordó, tmavomodrá, černá 3901A-B30 trojnásobný, vodorovný</t>
  </si>
  <si>
    <t xml:space="preserve">585412520</t>
  </si>
  <si>
    <t xml:space="preserve">sádra bílá 5kg bal.</t>
  </si>
  <si>
    <t xml:space="preserve">2137537091</t>
  </si>
  <si>
    <t xml:space="preserve">sádry stavební pojivo sádrové normálně tuhnoucí, ČSN 72 2301 ST SEV 826-77 bílá sádra bílá          5kg  bal.</t>
  </si>
  <si>
    <t xml:space="preserve">10*0,001</t>
  </si>
  <si>
    <t xml:space="preserve">220261621</t>
  </si>
  <si>
    <t xml:space="preserve">Osazení hmoždinky do cihlové zdi D 6 mm</t>
  </si>
  <si>
    <t xml:space="preserve">-1991747898</t>
  </si>
  <si>
    <t xml:space="preserve">Krabice, skříně, trubky, žlaby, rošty, konstrukce Osazeni hmoždinky do cihlové zdi D 6 mm</t>
  </si>
  <si>
    <t xml:space="preserve">562960001R</t>
  </si>
  <si>
    <t xml:space="preserve">hmoždinka HM 6 x 50 PE</t>
  </si>
  <si>
    <t xml:space="preserve">tis kus</t>
  </si>
  <si>
    <t xml:space="preserve">201937719</t>
  </si>
  <si>
    <t xml:space="preserve">součásti tvářené z plastů pro výrobní spotřebu ostatní hmoždinky rozměry v mm do tvrdých stavebních materiálů materiál PE HM  6 x 30</t>
  </si>
  <si>
    <t xml:space="preserve">22-M</t>
  </si>
  <si>
    <t xml:space="preserve">Montáže oznam. a zabezp. zařízení</t>
  </si>
  <si>
    <t xml:space="preserve">220321761</t>
  </si>
  <si>
    <t xml:space="preserve">Odzkoušení zařízení EZS v rozsahu 1 ústředny</t>
  </si>
  <si>
    <t xml:space="preserve">-1074154070</t>
  </si>
  <si>
    <t xml:space="preserve">Zařízení zabezpečovací, strážící, signalizační, časové a návěstné Odzkoušení zařízení EZS v rozsahu 1 ústředny</t>
  </si>
  <si>
    <t xml:space="preserve">302166427</t>
  </si>
  <si>
    <t xml:space="preserve">Poznámka k položce:
Výchozí revize</t>
  </si>
  <si>
    <t xml:space="preserve">HZS2491</t>
  </si>
  <si>
    <t xml:space="preserve">Hodinová zúčtovací sazba dělník zednických výpomocí</t>
  </si>
  <si>
    <t xml:space="preserve">-631236327</t>
  </si>
  <si>
    <t xml:space="preserve">Hodinové zúčtovací sazby profesí PSV zednické výpomoci a pomocné práce PSV dělník zednických výpomocí</t>
  </si>
  <si>
    <t xml:space="preserve">Poznámka k položce:
- sekání a průrazy</t>
  </si>
  <si>
    <t xml:space="preserve">-663755371</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 Všechny sestavy jsou optimalizovány i pro tisk na formát A4 na výšku.</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 Hodnoty jsou ve výpočtech zaokrouhlovány na počet desetinných míst viditelných v jednotlivých polích.</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7">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00FF"/>
      <name val="Trebuchet MS"/>
      <family val="2"/>
      <charset val="238"/>
    </font>
    <font>
      <u val="single"/>
      <sz val="8"/>
      <color rgb="FF0000FF"/>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2"/>
      <name val="Trebuchet MS"/>
      <family val="0"/>
      <charset val="238"/>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8"/>
      <color rgb="FF0000FF"/>
      <name val="Wingdings 2"/>
      <family val="1"/>
      <charset val="2"/>
    </font>
    <font>
      <sz val="10"/>
      <name val="Trebuchet MS"/>
      <family val="0"/>
      <charset val="238"/>
    </font>
    <font>
      <sz val="10"/>
      <color rgb="FF003366"/>
      <name val="Trebuchet MS"/>
      <family val="0"/>
      <charset val="238"/>
    </font>
    <font>
      <sz val="10"/>
      <color rgb="FF969696"/>
      <name val="Trebuchet MS"/>
      <family val="0"/>
      <charset val="238"/>
    </font>
    <font>
      <sz val="12"/>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8"/>
      <color rgb="FF0000FF"/>
      <name val="Trebuchet MS"/>
      <family val="0"/>
      <charset val="238"/>
    </font>
    <font>
      <i val="true"/>
      <sz val="7"/>
      <color rgb="FF969696"/>
      <name val="Trebuchet MS"/>
      <family val="0"/>
      <charset val="238"/>
    </font>
    <font>
      <sz val="8"/>
      <color rgb="FF333333"/>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326">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tru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tru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tru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true" hidden="false"/>
    </xf>
    <xf numFmtId="164" fontId="0" fillId="0" borderId="13"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0"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true" applyBorder="true" applyAlignment="true" applyProtection="false">
      <alignment horizontal="left" vertical="center" textRotation="0" wrapText="false" indent="0" shrinkToFit="false"/>
      <protection locked="false" hidden="false"/>
    </xf>
    <xf numFmtId="164" fontId="0" fillId="0" borderId="16" xfId="0" applyFont="true" applyBorder="true" applyAlignment="true" applyProtection="false">
      <alignment horizontal="left" vertical="center" textRotation="0" wrapText="false" indent="0" shrinkToFit="false"/>
      <protection locked="false" hidden="false"/>
    </xf>
    <xf numFmtId="164" fontId="0" fillId="0" borderId="17" xfId="0" applyFont="true" applyBorder="true" applyAlignment="true" applyProtection="false">
      <alignment horizontal="left" vertical="center" textRotation="0" wrapText="false" indent="0" shrinkToFit="false"/>
      <protection locked="false" hidden="false"/>
    </xf>
    <xf numFmtId="164" fontId="0" fillId="0" borderId="17" xfId="0" applyFont="tru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14" xfId="0" applyFont="true" applyBorder="true" applyAlignment="true" applyProtection="true">
      <alignment horizontal="left"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false" indent="0" shrinkToFit="false"/>
      <protection locked="true" hidden="false"/>
    </xf>
    <xf numFmtId="164" fontId="0" fillId="0" borderId="16" xfId="0" applyFont="tru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fals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22" fillId="0" borderId="4"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6" fontId="24"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false" indent="0" shrinkToFit="false"/>
      <protection locked="false" hidden="false"/>
    </xf>
    <xf numFmtId="166" fontId="26" fillId="0" borderId="21" xfId="0" applyFont="true" applyBorder="true" applyAlignment="true" applyProtection="true">
      <alignment horizontal="right" vertical="center" textRotation="0" wrapText="false" indent="0" shrinkToFit="false"/>
      <protection locked="true" hidden="false"/>
    </xf>
    <xf numFmtId="166" fontId="26" fillId="0" borderId="0" xfId="0" applyFont="true" applyBorder="false" applyAlignment="true" applyProtection="true">
      <alignment horizontal="right" vertical="center" textRotation="0" wrapText="false" indent="0" shrinkToFit="false"/>
      <protection locked="true" hidden="false"/>
    </xf>
    <xf numFmtId="170" fontId="26" fillId="0" borderId="0" xfId="0" applyFont="true" applyBorder="false" applyAlignment="true" applyProtection="true">
      <alignment horizontal="right" vertical="center" textRotation="0" wrapText="false" indent="0" shrinkToFit="false"/>
      <protection locked="true" hidden="false"/>
    </xf>
    <xf numFmtId="166" fontId="26" fillId="0" borderId="17" xfId="0" applyFont="true" applyBorder="true" applyAlignment="true" applyProtection="true">
      <alignment horizontal="righ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fals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6" fontId="29" fillId="0" borderId="0"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true">
      <alignment horizontal="center" vertical="center" textRotation="0" wrapText="false" indent="0" shrinkToFit="false"/>
      <protection locked="true" hidden="false"/>
    </xf>
    <xf numFmtId="164" fontId="28" fillId="0" borderId="4" xfId="0" applyFont="true" applyBorder="true" applyAlignment="true" applyProtection="false">
      <alignment horizontal="left" vertical="center" textRotation="0" wrapText="false" indent="0" shrinkToFit="false"/>
      <protection locked="false" hidden="false"/>
    </xf>
    <xf numFmtId="166" fontId="30" fillId="0" borderId="21" xfId="0" applyFont="true" applyBorder="true" applyAlignment="true" applyProtection="true">
      <alignment horizontal="right" vertical="center" textRotation="0" wrapText="false" indent="0" shrinkToFit="false"/>
      <protection locked="true" hidden="false"/>
    </xf>
    <xf numFmtId="166" fontId="30" fillId="0" borderId="0" xfId="0" applyFont="true" applyBorder="false" applyAlignment="true" applyProtection="true">
      <alignment horizontal="right" vertical="center" textRotation="0" wrapText="false" indent="0" shrinkToFit="false"/>
      <protection locked="true" hidden="false"/>
    </xf>
    <xf numFmtId="170" fontId="30" fillId="0" borderId="0" xfId="0" applyFont="true" applyBorder="false" applyAlignment="true" applyProtection="true">
      <alignment horizontal="right" vertical="center" textRotation="0" wrapText="false" indent="0" shrinkToFit="false"/>
      <protection locked="true" hidden="false"/>
    </xf>
    <xf numFmtId="166" fontId="30" fillId="0" borderId="17" xfId="0" applyFont="true" applyBorder="true" applyAlignment="true" applyProtection="tru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false" hidden="false"/>
    </xf>
    <xf numFmtId="166" fontId="30" fillId="0" borderId="22" xfId="0" applyFont="true" applyBorder="true" applyAlignment="true" applyProtection="true">
      <alignment horizontal="right" vertical="center" textRotation="0" wrapText="false" indent="0" shrinkToFit="false"/>
      <protection locked="true" hidden="false"/>
    </xf>
    <xf numFmtId="166" fontId="30" fillId="0" borderId="23" xfId="0" applyFont="true" applyBorder="true" applyAlignment="true" applyProtection="true">
      <alignment horizontal="right" vertical="center" textRotation="0" wrapText="false" indent="0" shrinkToFit="false"/>
      <protection locked="true" hidden="false"/>
    </xf>
    <xf numFmtId="170" fontId="30" fillId="0" borderId="23" xfId="0" applyFont="true" applyBorder="true" applyAlignment="true" applyProtection="true">
      <alignment horizontal="right" vertical="center" textRotation="0" wrapText="false" indent="0" shrinkToFit="false"/>
      <protection locked="true" hidden="false"/>
    </xf>
    <xf numFmtId="166" fontId="30" fillId="0" borderId="24" xfId="0" applyFont="true" applyBorder="true" applyAlignment="true" applyProtection="tru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8" fontId="12"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top"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6" fontId="15"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31" fillId="0" borderId="4" xfId="0" applyFont="true" applyBorder="true" applyAlignment="true" applyProtection="true">
      <alignment horizontal="lef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4" fontId="31" fillId="0" borderId="23" xfId="0" applyFont="true" applyBorder="true" applyAlignment="true" applyProtection="true">
      <alignment horizontal="left" vertical="center" textRotation="0" wrapText="false" indent="0" shrinkToFit="false"/>
      <protection locked="true" hidden="false"/>
    </xf>
    <xf numFmtId="164" fontId="31" fillId="0" borderId="23" xfId="0" applyFont="true" applyBorder="true" applyAlignment="true" applyProtection="false">
      <alignment horizontal="left" vertical="center" textRotation="0" wrapText="false" indent="0" shrinkToFit="false"/>
      <protection locked="false" hidden="false"/>
    </xf>
    <xf numFmtId="166" fontId="31" fillId="0" borderId="23" xfId="0" applyFont="true" applyBorder="true" applyAlignment="true" applyProtection="true">
      <alignment horizontal="right" vertical="center" textRotation="0" wrapText="false" indent="0" shrinkToFit="false"/>
      <protection locked="true" hidden="false"/>
    </xf>
    <xf numFmtId="164" fontId="31" fillId="0" borderId="5" xfId="0" applyFont="true" applyBorder="true" applyAlignment="true" applyProtection="true">
      <alignment horizontal="left" vertical="center" textRotation="0" wrapText="false" indent="0" shrinkToFit="false"/>
      <protection locked="true" hidden="false"/>
    </xf>
    <xf numFmtId="164" fontId="29" fillId="0" borderId="4"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true">
      <alignment horizontal="left" vertical="center" textRotation="0" wrapText="false" indent="0" shrinkToFit="false"/>
      <protection locked="true" hidden="false"/>
    </xf>
    <xf numFmtId="164" fontId="29" fillId="0" borderId="23" xfId="0" applyFont="true" applyBorder="true" applyAlignment="true" applyProtection="false">
      <alignment horizontal="left" vertical="center" textRotation="0" wrapText="false" indent="0" shrinkToFit="false"/>
      <protection locked="false" hidden="false"/>
    </xf>
    <xf numFmtId="166" fontId="29" fillId="0" borderId="23" xfId="0" applyFont="true" applyBorder="true" applyAlignment="true" applyProtection="true">
      <alignment horizontal="right" vertical="center" textRotation="0" wrapText="false" indent="0" shrinkToFit="false"/>
      <protection locked="true" hidden="false"/>
    </xf>
    <xf numFmtId="164" fontId="29" fillId="0" borderId="5"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0" fillId="0" borderId="4"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fals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true">
      <alignment horizontal="right" vertical="bottom" textRotation="0" wrapText="false" indent="0" shrinkToFit="false"/>
      <protection locked="true" hidden="false"/>
    </xf>
    <xf numFmtId="164" fontId="0" fillId="0" borderId="14" xfId="0" applyFont="false" applyBorder="true" applyAlignment="true" applyProtection="true">
      <alignment horizontal="left" vertical="center" textRotation="0" wrapText="false" indent="0" shrinkToFit="false"/>
      <protection locked="true" hidden="false"/>
    </xf>
    <xf numFmtId="170" fontId="32" fillId="0" borderId="15" xfId="0" applyFont="true" applyBorder="true" applyAlignment="true" applyProtection="true">
      <alignment horizontal="right" vertical="bottom" textRotation="0" wrapText="false" indent="0" shrinkToFit="false"/>
      <protection locked="true" hidden="false"/>
    </xf>
    <xf numFmtId="170" fontId="32" fillId="0" borderId="16" xfId="0" applyFont="true" applyBorder="true" applyAlignment="true" applyProtection="true">
      <alignment horizontal="right" vertical="bottom" textRotation="0" wrapText="false" indent="0" shrinkToFit="false"/>
      <protection locked="tru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4" fillId="0" borderId="4"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6" fontId="31" fillId="0" borderId="0" xfId="0" applyFont="true" applyBorder="false" applyAlignment="true" applyProtection="true">
      <alignment horizontal="right" vertical="bottom" textRotation="0" wrapText="false" indent="0" shrinkToFit="false"/>
      <protection locked="true" hidden="false"/>
    </xf>
    <xf numFmtId="164" fontId="34" fillId="0" borderId="4" xfId="0" applyFont="true" applyBorder="true" applyAlignment="true" applyProtection="false">
      <alignment horizontal="left" vertical="bottom" textRotation="0" wrapText="false" indent="0" shrinkToFit="false"/>
      <protection locked="false" hidden="false"/>
    </xf>
    <xf numFmtId="164" fontId="34" fillId="0" borderId="21" xfId="0" applyFont="true" applyBorder="true" applyAlignment="true" applyProtection="true">
      <alignment horizontal="left" vertical="bottom" textRotation="0" wrapText="false" indent="0" shrinkToFit="false"/>
      <protection locked="true" hidden="false"/>
    </xf>
    <xf numFmtId="170" fontId="34" fillId="0" borderId="0" xfId="0" applyFont="true" applyBorder="false" applyAlignment="true" applyProtection="true">
      <alignment horizontal="right" vertical="bottom" textRotation="0" wrapText="false" indent="0" shrinkToFit="false"/>
      <protection locked="true" hidden="false"/>
    </xf>
    <xf numFmtId="170" fontId="34" fillId="0" borderId="17" xfId="0"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false" hidden="false"/>
    </xf>
    <xf numFmtId="166" fontId="34" fillId="0" borderId="0" xfId="0" applyFont="true" applyBorder="false" applyAlignment="true" applyProtection="false">
      <alignment horizontal="right" vertical="center" textRotation="0" wrapText="false" indent="0" shrinkToFit="false"/>
      <protection locked="false" hidden="false"/>
    </xf>
    <xf numFmtId="164" fontId="29" fillId="0" borderId="0" xfId="0" applyFont="true" applyBorder="false" applyAlignment="true" applyProtection="true">
      <alignment horizontal="left" vertical="bottom" textRotation="0" wrapText="false" indent="0" shrinkToFit="false"/>
      <protection locked="true" hidden="false"/>
    </xf>
    <xf numFmtId="166" fontId="29" fillId="0" borderId="0" xfId="0" applyFont="true" applyBorder="false" applyAlignment="true" applyProtection="true">
      <alignment horizontal="right"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right" vertical="center" textRotation="0" wrapText="false" indent="0" shrinkToFit="false"/>
      <protection locked="true" hidden="false"/>
    </xf>
    <xf numFmtId="166" fontId="0" fillId="3"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true">
      <alignment horizontal="right" vertical="center" textRotation="0" wrapText="false" indent="0" shrinkToFit="false"/>
      <protection locked="true" hidden="false"/>
    </xf>
    <xf numFmtId="164" fontId="17" fillId="3"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37" fillId="0" borderId="27" xfId="0" applyFont="true" applyBorder="true" applyAlignment="true" applyProtection="true">
      <alignment horizontal="center" vertical="center" textRotation="0" wrapText="false" indent="0" shrinkToFit="false"/>
      <protection locked="true" hidden="false"/>
    </xf>
    <xf numFmtId="165" fontId="37" fillId="0" borderId="27" xfId="0" applyFont="true" applyBorder="true" applyAlignment="true" applyProtection="true">
      <alignment horizontal="left" vertical="center" textRotation="0" wrapText="true" indent="0" shrinkToFit="false"/>
      <protection locked="true" hidden="false"/>
    </xf>
    <xf numFmtId="164" fontId="37" fillId="0" borderId="27" xfId="0" applyFont="true" applyBorder="true" applyAlignment="true" applyProtection="true">
      <alignment horizontal="left" vertical="center" textRotation="0" wrapText="true" indent="0" shrinkToFit="false"/>
      <protection locked="true" hidden="false"/>
    </xf>
    <xf numFmtId="164" fontId="37" fillId="0" borderId="27" xfId="0" applyFont="true" applyBorder="true" applyAlignment="true" applyProtection="true">
      <alignment horizontal="center" vertical="center" textRotation="0" wrapText="true" indent="0" shrinkToFit="false"/>
      <protection locked="true" hidden="false"/>
    </xf>
    <xf numFmtId="171" fontId="37" fillId="0" borderId="27" xfId="0" applyFont="true" applyBorder="true" applyAlignment="true" applyProtection="true">
      <alignment horizontal="right" vertical="center" textRotation="0" wrapText="false" indent="0" shrinkToFit="false"/>
      <protection locked="true" hidden="false"/>
    </xf>
    <xf numFmtId="166" fontId="37" fillId="3" borderId="27" xfId="0" applyFont="true" applyBorder="true" applyAlignment="true" applyProtection="false">
      <alignment horizontal="right" vertical="center" textRotation="0" wrapText="false" indent="0" shrinkToFit="false"/>
      <protection locked="false" hidden="false"/>
    </xf>
    <xf numFmtId="166" fontId="37" fillId="0" borderId="27" xfId="0" applyFont="true" applyBorder="true" applyAlignment="true" applyProtection="true">
      <alignment horizontal="right" vertical="center" textRotation="0" wrapText="fals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3" borderId="27" xfId="0" applyFont="true" applyBorder="true" applyAlignment="true" applyProtection="false">
      <alignment horizontal="left" vertical="center" textRotation="0" wrapText="true" indent="0" shrinkToFit="false"/>
      <protection locked="false" hidden="false"/>
    </xf>
    <xf numFmtId="164" fontId="37" fillId="0" borderId="0" xfId="0" applyFont="true" applyBorder="false" applyAlignment="true" applyProtection="true">
      <alignment horizontal="center"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71" fontId="39" fillId="0" borderId="0" xfId="0" applyFont="true" applyBorder="false" applyAlignment="true" applyProtection="true">
      <alignment horizontal="righ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21" xfId="0"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71" fontId="0" fillId="3" borderId="27" xfId="0" applyFont="true" applyBorder="true" applyAlignment="true" applyProtection="false">
      <alignment horizontal="right" vertical="center" textRotation="0" wrapText="false" indent="0" shrinkToFit="false"/>
      <protection locked="fals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17" fillId="0" borderId="23" xfId="0" applyFont="true" applyBorder="true" applyAlignment="true" applyProtection="true">
      <alignment horizontal="center" vertical="center" textRotation="0" wrapText="true" indent="0" shrinkToFit="false"/>
      <protection locked="true" hidden="false"/>
    </xf>
    <xf numFmtId="170" fontId="17" fillId="0" borderId="23" xfId="0" applyFont="true" applyBorder="true" applyAlignment="true" applyProtection="true">
      <alignment horizontal="right" vertical="center" textRotation="0" wrapText="false" indent="0" shrinkToFit="false"/>
      <protection locked="true" hidden="false"/>
    </xf>
    <xf numFmtId="170" fontId="17" fillId="0" borderId="24"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general" vertical="center" textRotation="0" wrapText="true" indent="0" shrinkToFit="false"/>
      <protection locked="false" hidden="false"/>
    </xf>
    <xf numFmtId="164" fontId="40" fillId="0" borderId="2" xfId="0" applyFont="true" applyBorder="true" applyAlignment="true" applyProtection="false">
      <alignment horizontal="general" vertical="center" textRotation="0" wrapText="true" indent="0" shrinkToFit="false"/>
      <protection locked="false" hidden="false"/>
    </xf>
    <xf numFmtId="164" fontId="40"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0" fillId="0" borderId="4" xfId="0" applyFont="true" applyBorder="true" applyAlignment="true" applyProtection="false">
      <alignment horizontal="center" vertical="center" textRotation="0" wrapText="true" indent="0" shrinkToFit="false"/>
      <protection locked="false" hidden="false"/>
    </xf>
    <xf numFmtId="164" fontId="41" fillId="0" borderId="0" xfId="0" applyFont="true" applyBorder="true" applyAlignment="true" applyProtection="false">
      <alignment horizontal="center" vertical="center" textRotation="0" wrapText="true" indent="0" shrinkToFit="false"/>
      <protection locked="false" hidden="false"/>
    </xf>
    <xf numFmtId="164" fontId="40" fillId="0" borderId="5" xfId="0" applyFont="true" applyBorder="true" applyAlignment="true" applyProtection="false">
      <alignment horizontal="center" vertical="center" textRotation="0" wrapText="true" indent="0" shrinkToFit="false"/>
      <protection locked="false" hidden="false"/>
    </xf>
    <xf numFmtId="164" fontId="40" fillId="0" borderId="4" xfId="0" applyFont="true" applyBorder="true" applyAlignment="true" applyProtection="false">
      <alignment horizontal="general" vertical="center" textRotation="0" wrapText="true" indent="0" shrinkToFit="false"/>
      <protection locked="false" hidden="false"/>
    </xf>
    <xf numFmtId="164" fontId="42" fillId="0" borderId="12" xfId="0" applyFont="true" applyBorder="true" applyAlignment="true" applyProtection="false">
      <alignment horizontal="left" vertical="bottom" textRotation="0" wrapText="true" indent="0" shrinkToFit="false"/>
      <protection locked="false" hidden="false"/>
    </xf>
    <xf numFmtId="164" fontId="40" fillId="0" borderId="5" xfId="0" applyFont="true" applyBorder="true" applyAlignment="true" applyProtection="false">
      <alignment horizontal="general" vertical="center" textRotation="0" wrapText="true" indent="0" shrinkToFit="false"/>
      <protection locked="false" hidden="false"/>
    </xf>
    <xf numFmtId="164" fontId="42"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5" fontId="43" fillId="0" borderId="0" xfId="0" applyFont="true" applyBorder="true" applyAlignment="true" applyProtection="false">
      <alignment horizontal="left" vertical="center" textRotation="0" wrapText="true" indent="0" shrinkToFit="false"/>
      <protection locked="false" hidden="false"/>
    </xf>
    <xf numFmtId="165" fontId="43" fillId="0" borderId="0" xfId="0" applyFont="true" applyBorder="true" applyAlignment="true" applyProtection="false">
      <alignment horizontal="general" vertical="center" textRotation="0" wrapText="true" indent="0" shrinkToFit="false"/>
      <protection locked="false" hidden="false"/>
    </xf>
    <xf numFmtId="164" fontId="40"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0" fillId="0" borderId="13" xfId="0" applyFont="true" applyBorder="true" applyAlignment="true" applyProtection="false">
      <alignment horizontal="general" vertical="center" textRotation="0" wrapText="true" indent="0" shrinkToFit="false"/>
      <protection locked="false" hidden="false"/>
    </xf>
    <xf numFmtId="164" fontId="40" fillId="0" borderId="0"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false" applyAlignment="true" applyProtection="false">
      <alignment horizontal="general" vertical="top" textRotation="0" wrapText="false" indent="0" shrinkToFit="false"/>
      <protection locked="false" hidden="false"/>
    </xf>
    <xf numFmtId="164" fontId="40" fillId="0" borderId="1" xfId="0" applyFont="true" applyBorder="true" applyAlignment="true" applyProtection="false">
      <alignment horizontal="left" vertical="center" textRotation="0" wrapText="false" indent="0" shrinkToFit="false"/>
      <protection locked="false" hidden="false"/>
    </xf>
    <xf numFmtId="164" fontId="40" fillId="0" borderId="2" xfId="0" applyFont="true" applyBorder="true" applyAlignment="true" applyProtection="false">
      <alignment horizontal="left" vertical="center" textRotation="0" wrapText="false" indent="0" shrinkToFit="false"/>
      <protection locked="false" hidden="false"/>
    </xf>
    <xf numFmtId="164" fontId="40" fillId="0" borderId="3" xfId="0" applyFont="true" applyBorder="true" applyAlignment="true" applyProtection="false">
      <alignment horizontal="left" vertical="center" textRotation="0" wrapText="false" indent="0" shrinkToFit="false"/>
      <protection locked="fals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0" fillId="0" borderId="5"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left" vertical="center" textRotation="0" wrapText="false" indent="0" shrinkToFit="false"/>
      <protection locked="false" hidden="false"/>
    </xf>
    <xf numFmtId="164" fontId="42" fillId="0" borderId="12" xfId="0" applyFont="true" applyBorder="true" applyAlignment="true" applyProtection="false">
      <alignment horizontal="center" vertical="center" textRotation="0" wrapText="false" indent="0" shrinkToFit="false"/>
      <protection locked="false" hidden="false"/>
    </xf>
    <xf numFmtId="164" fontId="46" fillId="0" borderId="12" xfId="0" applyFont="true" applyBorder="true" applyAlignment="true" applyProtection="false">
      <alignment horizontal="left" vertical="center" textRotation="0" wrapText="false" indent="0" shrinkToFit="false"/>
      <protection locked="false" hidden="false"/>
    </xf>
    <xf numFmtId="164" fontId="45"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fals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3" fillId="0" borderId="4"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center" vertical="center" textRotation="0" wrapText="false" indent="0" shrinkToFit="false"/>
      <protection locked="false" hidden="false"/>
    </xf>
    <xf numFmtId="164" fontId="40"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0" fillId="0" borderId="13"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center" vertical="center" textRotation="0" wrapText="true" indent="0" shrinkToFit="false"/>
      <protection locked="false" hidden="false"/>
    </xf>
    <xf numFmtId="164" fontId="40" fillId="0" borderId="1" xfId="0" applyFont="true" applyBorder="true" applyAlignment="true" applyProtection="false">
      <alignment horizontal="left" vertical="center" textRotation="0" wrapText="true" indent="0" shrinkToFit="false"/>
      <protection locked="false" hidden="false"/>
    </xf>
    <xf numFmtId="164" fontId="40" fillId="0" borderId="2" xfId="0" applyFont="true" applyBorder="true" applyAlignment="true" applyProtection="false">
      <alignment horizontal="left" vertical="center" textRotation="0" wrapText="true" indent="0" shrinkToFit="false"/>
      <protection locked="false" hidden="false"/>
    </xf>
    <xf numFmtId="164" fontId="40" fillId="0" borderId="3" xfId="0" applyFont="true" applyBorder="true" applyAlignment="true" applyProtection="false">
      <alignment horizontal="left" vertical="center" textRotation="0" wrapText="true" indent="0" shrinkToFit="false"/>
      <protection locked="false" hidden="false"/>
    </xf>
    <xf numFmtId="164" fontId="40" fillId="0" borderId="4" xfId="0" applyFont="true" applyBorder="true" applyAlignment="true" applyProtection="false">
      <alignment horizontal="left" vertical="center" textRotation="0" wrapText="true" indent="0" shrinkToFit="false"/>
      <protection locked="false" hidden="false"/>
    </xf>
    <xf numFmtId="164" fontId="40" fillId="0" borderId="5" xfId="0" applyFont="true" applyBorder="true" applyAlignment="true" applyProtection="false">
      <alignment horizontal="left" vertical="center" textRotation="0" wrapText="true" indent="0" shrinkToFit="false"/>
      <protection locked="false" hidden="false"/>
    </xf>
    <xf numFmtId="164" fontId="46" fillId="0" borderId="4" xfId="0" applyFont="true" applyBorder="true" applyAlignment="true" applyProtection="false">
      <alignment horizontal="left" vertical="center" textRotation="0" wrapText="true" indent="0" shrinkToFit="false"/>
      <protection locked="false" hidden="false"/>
    </xf>
    <xf numFmtId="164" fontId="46" fillId="0" borderId="5" xfId="0" applyFont="true" applyBorder="true" applyAlignment="true" applyProtection="false">
      <alignment horizontal="left" vertical="center" textRotation="0" wrapText="true" indent="0" shrinkToFit="false"/>
      <protection locked="false" hidden="false"/>
    </xf>
    <xf numFmtId="164" fontId="43" fillId="0" borderId="4"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true" indent="0" shrinkToFit="false"/>
      <protection locked="false" hidden="false"/>
    </xf>
    <xf numFmtId="164" fontId="43" fillId="0" borderId="5" xfId="0" applyFont="true" applyBorder="true" applyAlignment="true" applyProtection="false">
      <alignment horizontal="left" vertical="center" textRotation="0" wrapText="false" indent="0" shrinkToFit="false"/>
      <protection locked="false" hidden="false"/>
    </xf>
    <xf numFmtId="164" fontId="43" fillId="0" borderId="11" xfId="0" applyFont="true" applyBorder="true" applyAlignment="true" applyProtection="false">
      <alignment horizontal="left" vertical="center" textRotation="0" wrapText="true" indent="0" shrinkToFit="false"/>
      <protection locked="false" hidden="false"/>
    </xf>
    <xf numFmtId="164" fontId="43" fillId="0" borderId="12" xfId="0" applyFont="true" applyBorder="true" applyAlignment="true" applyProtection="false">
      <alignment horizontal="left" vertical="center" textRotation="0" wrapText="true" indent="0" shrinkToFit="false"/>
      <protection locked="false" hidden="false"/>
    </xf>
    <xf numFmtId="164" fontId="43" fillId="0" borderId="13" xfId="0" applyFont="true" applyBorder="true" applyAlignment="true" applyProtection="false">
      <alignment horizontal="left" vertical="center" textRotation="0" wrapText="true" indent="0" shrinkToFit="false"/>
      <protection locked="false" hidden="false"/>
    </xf>
    <xf numFmtId="164" fontId="43" fillId="0" borderId="0" xfId="0" applyFont="true" applyBorder="true" applyAlignment="true" applyProtection="false">
      <alignment horizontal="left" vertical="top" textRotation="0" wrapText="false" indent="0" shrinkToFit="false"/>
      <protection locked="false" hidden="false"/>
    </xf>
    <xf numFmtId="164" fontId="43" fillId="0" borderId="0" xfId="0" applyFont="true" applyBorder="true" applyAlignment="true" applyProtection="false">
      <alignment horizontal="center" vertical="top" textRotation="0" wrapText="false" indent="0" shrinkToFit="false"/>
      <protection locked="false" hidden="false"/>
    </xf>
    <xf numFmtId="164" fontId="43" fillId="0" borderId="11" xfId="0" applyFont="true" applyBorder="true" applyAlignment="true" applyProtection="false">
      <alignment horizontal="left" vertical="center" textRotation="0" wrapText="false" indent="0" shrinkToFit="false"/>
      <protection locked="false" hidden="false"/>
    </xf>
    <xf numFmtId="164" fontId="43" fillId="0" borderId="13"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false" applyAlignment="true" applyProtection="false">
      <alignment horizontal="general" vertical="center" textRotation="0" wrapText="false" indent="0" shrinkToFit="false"/>
      <protection locked="false" hidden="false"/>
    </xf>
    <xf numFmtId="164" fontId="42" fillId="0" borderId="0" xfId="0" applyFont="true" applyBorder="true" applyAlignment="true" applyProtection="false">
      <alignment horizontal="general" vertical="center" textRotation="0" wrapText="false" indent="0" shrinkToFit="false"/>
      <protection locked="false" hidden="false"/>
    </xf>
    <xf numFmtId="164" fontId="46"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general" vertical="center" textRotation="0" wrapText="false" indent="0" shrinkToFit="false"/>
      <protection locked="false" hidden="false"/>
    </xf>
    <xf numFmtId="164" fontId="42" fillId="0" borderId="12" xfId="0" applyFont="true" applyBorder="true" applyAlignment="true" applyProtection="false">
      <alignment horizontal="left" vertical="bottom" textRotation="0" wrapText="false" indent="0" shrinkToFit="false"/>
      <protection locked="false" hidden="false"/>
    </xf>
    <xf numFmtId="164" fontId="46" fillId="0" borderId="12" xfId="0" applyFont="true" applyBorder="true" applyAlignment="true" applyProtection="false">
      <alignment horizontal="general" vertical="bottom" textRotation="0" wrapText="false" indent="0" shrinkToFit="false"/>
      <protection locked="false" hidden="false"/>
    </xf>
    <xf numFmtId="164" fontId="40" fillId="0" borderId="4" xfId="0" applyFont="true" applyBorder="true" applyAlignment="true" applyProtection="false">
      <alignment horizontal="general" vertical="top" textRotation="0" wrapText="false" indent="0" shrinkToFit="false"/>
      <protection locked="false" hidden="false"/>
    </xf>
    <xf numFmtId="164" fontId="40" fillId="0" borderId="5" xfId="0" applyFont="true" applyBorder="true" applyAlignment="true" applyProtection="false">
      <alignment horizontal="general" vertical="top" textRotation="0" wrapText="false" indent="0" shrinkToFit="false"/>
      <protection locked="false" hidden="false"/>
    </xf>
    <xf numFmtId="164" fontId="40" fillId="0" borderId="0" xfId="0" applyFont="true" applyBorder="true" applyAlignment="true" applyProtection="false">
      <alignment horizontal="center" vertical="center" textRotation="0" wrapText="false" indent="0" shrinkToFit="false"/>
      <protection locked="false" hidden="false"/>
    </xf>
    <xf numFmtId="164" fontId="40" fillId="0" borderId="0" xfId="0" applyFont="true" applyBorder="true" applyAlignment="true" applyProtection="false">
      <alignment horizontal="left" vertical="top" textRotation="0" wrapText="false" indent="0" shrinkToFit="false"/>
      <protection locked="false" hidden="false"/>
    </xf>
    <xf numFmtId="164" fontId="40" fillId="0" borderId="11" xfId="0" applyFont="true" applyBorder="true" applyAlignment="true" applyProtection="false">
      <alignment horizontal="general" vertical="top" textRotation="0" wrapText="false" indent="0" shrinkToFit="false"/>
      <protection locked="false" hidden="false"/>
    </xf>
    <xf numFmtId="164" fontId="40" fillId="0" borderId="12" xfId="0" applyFont="true" applyBorder="true" applyAlignment="true" applyProtection="false">
      <alignment horizontal="general" vertical="top" textRotation="0" wrapText="false" indent="0" shrinkToFit="false"/>
      <protection locked="false" hidden="false"/>
    </xf>
    <xf numFmtId="164" fontId="40"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3160</xdr:colOff>
      <xdr:row>0</xdr:row>
      <xdr:rowOff>281880</xdr:rowOff>
    </xdr:to>
    <xdr:pic>
      <xdr:nvPicPr>
        <xdr:cNvPr id="0" name="radF7CA1.tmp" descr="C:\KROSplusData\System\Temp\radF7CA1.tmp">
          <a:hlinkClick r:id="rId1"/>
        </xdr:cNvPr>
        <xdr:cNvPicPr/>
      </xdr:nvPicPr>
      <xdr:blipFill>
        <a:blip r:embed="rId2"/>
        <a:stretch/>
      </xdr:blipFill>
      <xdr:spPr>
        <a:xfrm>
          <a:off x="0" y="0"/>
          <a:ext cx="799200" cy="28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3160</xdr:colOff>
      <xdr:row>0</xdr:row>
      <xdr:rowOff>289440</xdr:rowOff>
    </xdr:to>
    <xdr:pic>
      <xdr:nvPicPr>
        <xdr:cNvPr id="1" name="rad76634.tmp" descr="C:\KROSplusData\System\Temp\rad76634.tmp">
          <a:hlinkClick r:id="rId1"/>
        </xdr:cNvPr>
        <xdr:cNvPicPr/>
      </xdr:nvPicPr>
      <xdr:blipFill>
        <a:blip r:embed="rId2"/>
        <a:stretch/>
      </xdr:blipFill>
      <xdr:spPr>
        <a:xfrm>
          <a:off x="0" y="0"/>
          <a:ext cx="799200" cy="28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3160</xdr:colOff>
      <xdr:row>0</xdr:row>
      <xdr:rowOff>289440</xdr:rowOff>
    </xdr:to>
    <xdr:pic>
      <xdr:nvPicPr>
        <xdr:cNvPr id="2" name="radA3D65.tmp" descr="C:\KROSplusData\System\Temp\radA3D65.tmp">
          <a:hlinkClick r:id="rId1"/>
        </xdr:cNvPr>
        <xdr:cNvPicPr/>
      </xdr:nvPicPr>
      <xdr:blipFill>
        <a:blip r:embed="rId2"/>
        <a:stretch/>
      </xdr:blipFill>
      <xdr:spPr>
        <a:xfrm>
          <a:off x="0" y="0"/>
          <a:ext cx="799200" cy="28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3160</xdr:colOff>
      <xdr:row>0</xdr:row>
      <xdr:rowOff>289440</xdr:rowOff>
    </xdr:to>
    <xdr:pic>
      <xdr:nvPicPr>
        <xdr:cNvPr id="3" name="radA9A82.tmp" descr="C:\KROSplusData\System\Temp\radA9A82.tmp">
          <a:hlinkClick r:id="rId1"/>
        </xdr:cNvPr>
        <xdr:cNvPicPr/>
      </xdr:nvPicPr>
      <xdr:blipFill>
        <a:blip r:embed="rId2"/>
        <a:stretch/>
      </xdr:blipFill>
      <xdr:spPr>
        <a:xfrm>
          <a:off x="0" y="0"/>
          <a:ext cx="799200" cy="28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3160</xdr:colOff>
      <xdr:row>0</xdr:row>
      <xdr:rowOff>289440</xdr:rowOff>
    </xdr:to>
    <xdr:pic>
      <xdr:nvPicPr>
        <xdr:cNvPr id="4" name="rad183A4.tmp" descr="C:\KROSplusData\System\Temp\rad183A4.tmp">
          <a:hlinkClick r:id="rId1"/>
        </xdr:cNvPr>
        <xdr:cNvPicPr/>
      </xdr:nvPicPr>
      <xdr:blipFill>
        <a:blip r:embed="rId2"/>
        <a:stretch/>
      </xdr:blipFill>
      <xdr:spPr>
        <a:xfrm>
          <a:off x="0" y="0"/>
          <a:ext cx="799200" cy="28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3160</xdr:colOff>
      <xdr:row>0</xdr:row>
      <xdr:rowOff>289440</xdr:rowOff>
    </xdr:to>
    <xdr:pic>
      <xdr:nvPicPr>
        <xdr:cNvPr id="5" name="radF0F95.tmp" descr="C:\KROSplusData\System\Temp\radF0F95.tmp">
          <a:hlinkClick r:id="rId1"/>
        </xdr:cNvPr>
        <xdr:cNvPicPr/>
      </xdr:nvPicPr>
      <xdr:blipFill>
        <a:blip r:embed="rId2"/>
        <a:stretch/>
      </xdr:blipFill>
      <xdr:spPr>
        <a:xfrm>
          <a:off x="0" y="0"/>
          <a:ext cx="799200" cy="28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73160</xdr:colOff>
      <xdr:row>0</xdr:row>
      <xdr:rowOff>289440</xdr:rowOff>
    </xdr:to>
    <xdr:pic>
      <xdr:nvPicPr>
        <xdr:cNvPr id="6" name="rad013FA.tmp" descr="C:\KROSplusData\System\Temp\rad013FA.tmp">
          <a:hlinkClick r:id="rId1"/>
        </xdr:cNvPr>
        <xdr:cNvPicPr/>
      </xdr:nvPicPr>
      <xdr:blipFill>
        <a:blip r:embed="rId2"/>
        <a:stretch/>
      </xdr:blipFill>
      <xdr:spPr>
        <a:xfrm>
          <a:off x="0" y="0"/>
          <a:ext cx="799200" cy="28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421875" defaultRowHeight="12.6" zeroHeight="false" outlineLevelRow="0" outlineLevelCol="0"/>
  <cols>
    <col collapsed="false" customWidth="true" hidden="false" outlineLevel="0" max="1" min="1" style="1" width="8.99"/>
    <col collapsed="false" customWidth="true" hidden="false" outlineLevel="0" max="2" min="2" style="1" width="1.84"/>
    <col collapsed="false" customWidth="true" hidden="false" outlineLevel="0" max="3" min="3" style="1" width="4.42"/>
    <col collapsed="false" customWidth="true" hidden="false" outlineLevel="0" max="33" min="4" style="1" width="2.7"/>
    <col collapsed="false" customWidth="true" hidden="false" outlineLevel="0" max="34" min="34" style="1" width="3.56"/>
    <col collapsed="false" customWidth="true" hidden="false" outlineLevel="0" max="35" min="35" style="1" width="33.99"/>
    <col collapsed="false" customWidth="true" hidden="false" outlineLevel="0" max="37" min="36" style="1" width="2.7"/>
    <col collapsed="false" customWidth="true" hidden="false" outlineLevel="0" max="38" min="38" style="1" width="8.99"/>
    <col collapsed="false" customWidth="true" hidden="false" outlineLevel="0" max="39" min="39" style="1" width="3.56"/>
    <col collapsed="false" customWidth="true" hidden="false" outlineLevel="0" max="40" min="40" style="1" width="14.27"/>
    <col collapsed="false" customWidth="true" hidden="false" outlineLevel="0" max="41" min="41" style="1" width="7.99"/>
    <col collapsed="false" customWidth="true" hidden="false" outlineLevel="0" max="42" min="42" style="1" width="4.42"/>
    <col collapsed="false" customWidth="true" hidden="false" outlineLevel="0" max="43" min="43" style="1" width="16.85"/>
    <col collapsed="false" customWidth="true" hidden="false" outlineLevel="0" max="44" min="44" style="1" width="14.7"/>
    <col collapsed="false" customWidth="true" hidden="true" outlineLevel="0" max="46" min="45" style="1" width="27.7"/>
    <col collapsed="false" customWidth="true" hidden="true" outlineLevel="0" max="47" min="47" style="1" width="26.85"/>
    <col collapsed="false" customWidth="true" hidden="true" outlineLevel="0" max="52" min="48" style="1" width="23.28"/>
    <col collapsed="false" customWidth="true" hidden="true" outlineLevel="0" max="53" min="53" style="1" width="20.56"/>
    <col collapsed="false" customWidth="true" hidden="true" outlineLevel="0" max="54" min="54" style="1" width="26.85"/>
    <col collapsed="false" customWidth="true" hidden="true" outlineLevel="0" max="56" min="55" style="1" width="20.56"/>
    <col collapsed="false" customWidth="true" hidden="false" outlineLevel="0" max="57" min="57" style="1" width="71.28"/>
    <col collapsed="false" customWidth="false" hidden="false" outlineLevel="0" max="70" min="58" style="2" width="11.42"/>
    <col collapsed="false" customWidth="false" hidden="true" outlineLevel="0" max="91" min="71" style="1" width="11.42"/>
    <col collapsed="false" customWidth="false" hidden="false" outlineLevel="0" max="257" min="92" style="2" width="11.42"/>
  </cols>
  <sheetData>
    <row r="1" s="10" customFormat="true" ht="22.2"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c r="BC1" s="8"/>
      <c r="BD1" s="8"/>
      <c r="BE1" s="8"/>
      <c r="BF1" s="8"/>
      <c r="BG1" s="8"/>
      <c r="BH1" s="8"/>
      <c r="BI1" s="8"/>
      <c r="BJ1" s="8"/>
      <c r="BK1" s="8"/>
      <c r="BL1" s="8"/>
      <c r="BM1" s="8"/>
      <c r="BN1" s="8"/>
      <c r="BO1" s="8"/>
      <c r="BP1" s="8"/>
      <c r="BQ1" s="8"/>
      <c r="BR1" s="8"/>
      <c r="BS1" s="8"/>
      <c r="BT1" s="9" t="s">
        <v>5</v>
      </c>
      <c r="BU1" s="9" t="s">
        <v>5</v>
      </c>
      <c r="BV1" s="9" t="s">
        <v>6</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8" hidden="false" customHeight="true" outlineLevel="0" collapsed="false">
      <c r="AR2" s="11"/>
      <c r="AS2" s="11"/>
      <c r="AT2" s="11"/>
      <c r="AU2" s="11"/>
      <c r="AV2" s="11"/>
      <c r="AW2" s="11"/>
      <c r="AX2" s="11"/>
      <c r="AY2" s="11"/>
      <c r="AZ2" s="11"/>
      <c r="BA2" s="11"/>
      <c r="BB2" s="11"/>
      <c r="BC2" s="11"/>
      <c r="BD2" s="11"/>
      <c r="BE2" s="11"/>
      <c r="BS2" s="12" t="s">
        <v>7</v>
      </c>
      <c r="BT2" s="12" t="s">
        <v>8</v>
      </c>
    </row>
    <row r="3" s="1" customFormat="true" ht="7.8"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7</v>
      </c>
      <c r="BT3" s="12" t="s">
        <v>9</v>
      </c>
    </row>
    <row r="4" s="1" customFormat="true" ht="37.8" hidden="false" customHeight="true" outlineLevel="0" collapsed="false">
      <c r="B4" s="16"/>
      <c r="C4" s="17"/>
      <c r="D4" s="18" t="s">
        <v>10</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1</v>
      </c>
      <c r="BE4" s="21" t="s">
        <v>12</v>
      </c>
      <c r="BS4" s="12" t="s">
        <v>13</v>
      </c>
    </row>
    <row r="5" s="1" customFormat="true" ht="15" hidden="false" customHeight="true" outlineLevel="0" collapsed="false">
      <c r="B5" s="16"/>
      <c r="C5" s="17"/>
      <c r="D5" s="22" t="s">
        <v>14</v>
      </c>
      <c r="E5" s="17"/>
      <c r="F5" s="17"/>
      <c r="G5" s="17"/>
      <c r="H5" s="17"/>
      <c r="I5" s="17"/>
      <c r="J5" s="17"/>
      <c r="K5" s="23" t="s">
        <v>15</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6</v>
      </c>
      <c r="BS5" s="12" t="s">
        <v>7</v>
      </c>
    </row>
    <row r="6" s="1" customFormat="true" ht="37.8" hidden="false" customHeight="true" outlineLevel="0" collapsed="false">
      <c r="B6" s="16"/>
      <c r="C6" s="17"/>
      <c r="D6" s="25" t="s">
        <v>17</v>
      </c>
      <c r="E6" s="17"/>
      <c r="F6" s="17"/>
      <c r="G6" s="17"/>
      <c r="H6" s="17"/>
      <c r="I6" s="17"/>
      <c r="J6" s="17"/>
      <c r="K6" s="26" t="s">
        <v>18</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19</v>
      </c>
    </row>
    <row r="7" s="1" customFormat="true" ht="15" hidden="false" customHeight="true" outlineLevel="0" collapsed="false">
      <c r="B7" s="16"/>
      <c r="C7" s="17"/>
      <c r="D7" s="27" t="s">
        <v>20</v>
      </c>
      <c r="E7" s="17"/>
      <c r="F7" s="17"/>
      <c r="G7" s="17"/>
      <c r="H7" s="17"/>
      <c r="I7" s="17"/>
      <c r="J7" s="17"/>
      <c r="K7" s="28"/>
      <c r="L7" s="17"/>
      <c r="M7" s="17"/>
      <c r="N7" s="17"/>
      <c r="O7" s="17"/>
      <c r="P7" s="17"/>
      <c r="Q7" s="17"/>
      <c r="R7" s="17"/>
      <c r="S7" s="17"/>
      <c r="T7" s="17"/>
      <c r="U7" s="17"/>
      <c r="V7" s="17"/>
      <c r="W7" s="17"/>
      <c r="X7" s="17"/>
      <c r="Y7" s="17"/>
      <c r="Z7" s="17"/>
      <c r="AA7" s="17"/>
      <c r="AB7" s="17"/>
      <c r="AC7" s="17"/>
      <c r="AD7" s="17"/>
      <c r="AE7" s="17"/>
      <c r="AF7" s="17"/>
      <c r="AG7" s="17"/>
      <c r="AH7" s="17"/>
      <c r="AI7" s="17"/>
      <c r="AJ7" s="17"/>
      <c r="AK7" s="27" t="s">
        <v>21</v>
      </c>
      <c r="AL7" s="17"/>
      <c r="AM7" s="17"/>
      <c r="AN7" s="28"/>
      <c r="AO7" s="17"/>
      <c r="AP7" s="17"/>
      <c r="AQ7" s="19"/>
      <c r="BE7" s="24"/>
      <c r="BS7" s="12" t="s">
        <v>22</v>
      </c>
    </row>
    <row r="8" s="1" customFormat="true" ht="15" hidden="false" customHeight="true" outlineLevel="0" collapsed="false">
      <c r="B8" s="16"/>
      <c r="C8" s="17"/>
      <c r="D8" s="27" t="s">
        <v>23</v>
      </c>
      <c r="E8" s="17"/>
      <c r="F8" s="17"/>
      <c r="G8" s="17"/>
      <c r="H8" s="17"/>
      <c r="I8" s="17"/>
      <c r="J8" s="17"/>
      <c r="K8" s="28" t="s">
        <v>24</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5</v>
      </c>
      <c r="AL8" s="17"/>
      <c r="AM8" s="17"/>
      <c r="AN8" s="29" t="s">
        <v>26</v>
      </c>
      <c r="AO8" s="17"/>
      <c r="AP8" s="17"/>
      <c r="AQ8" s="19"/>
      <c r="BE8" s="24"/>
      <c r="BS8" s="12" t="s">
        <v>27</v>
      </c>
    </row>
    <row r="9" s="1" customFormat="true" ht="1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9"/>
      <c r="BE9" s="24"/>
      <c r="BS9" s="12" t="s">
        <v>28</v>
      </c>
    </row>
    <row r="10" s="1" customFormat="true" ht="15" hidden="false" customHeight="true" outlineLevel="0" collapsed="false">
      <c r="B10" s="16"/>
      <c r="C10" s="17"/>
      <c r="D10" s="27" t="s">
        <v>29</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30</v>
      </c>
      <c r="AL10" s="17"/>
      <c r="AM10" s="17"/>
      <c r="AN10" s="28"/>
      <c r="AO10" s="17"/>
      <c r="AP10" s="17"/>
      <c r="AQ10" s="19"/>
      <c r="BE10" s="24"/>
      <c r="BS10" s="12" t="s">
        <v>19</v>
      </c>
    </row>
    <row r="11" s="1" customFormat="true" ht="19.2" hidden="false" customHeight="true" outlineLevel="0" collapsed="false">
      <c r="B11" s="16"/>
      <c r="C11" s="17"/>
      <c r="D11" s="17"/>
      <c r="E11" s="28" t="s">
        <v>31</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2</v>
      </c>
      <c r="AL11" s="17"/>
      <c r="AM11" s="17"/>
      <c r="AN11" s="28"/>
      <c r="AO11" s="17"/>
      <c r="AP11" s="17"/>
      <c r="AQ11" s="19"/>
      <c r="BE11" s="24"/>
      <c r="BS11" s="12" t="s">
        <v>19</v>
      </c>
    </row>
    <row r="12" s="1" customFormat="true" ht="7.8"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19</v>
      </c>
    </row>
    <row r="13" s="1" customFormat="true" ht="15" hidden="false" customHeight="true" outlineLevel="0" collapsed="false">
      <c r="B13" s="16"/>
      <c r="C13" s="17"/>
      <c r="D13" s="27" t="s">
        <v>33</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30</v>
      </c>
      <c r="AL13" s="17"/>
      <c r="AM13" s="17"/>
      <c r="AN13" s="30" t="s">
        <v>34</v>
      </c>
      <c r="AO13" s="17"/>
      <c r="AP13" s="17"/>
      <c r="AQ13" s="19"/>
      <c r="BE13" s="24"/>
      <c r="BS13" s="12" t="s">
        <v>19</v>
      </c>
    </row>
    <row r="14" s="1" customFormat="true" ht="13.8" hidden="false" customHeight="true" outlineLevel="0" collapsed="false">
      <c r="B14" s="16"/>
      <c r="C14" s="17"/>
      <c r="D14" s="17"/>
      <c r="E14" s="31" t="s">
        <v>34</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27" t="s">
        <v>32</v>
      </c>
      <c r="AL14" s="17"/>
      <c r="AM14" s="17"/>
      <c r="AN14" s="30" t="s">
        <v>34</v>
      </c>
      <c r="AO14" s="17"/>
      <c r="AP14" s="17"/>
      <c r="AQ14" s="19"/>
      <c r="BE14" s="24"/>
      <c r="BS14" s="12" t="s">
        <v>19</v>
      </c>
    </row>
    <row r="15" s="1" customFormat="true" ht="7.8"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5</v>
      </c>
    </row>
    <row r="16" s="1" customFormat="true" ht="15" hidden="false" customHeight="true" outlineLevel="0" collapsed="false">
      <c r="B16" s="16"/>
      <c r="C16" s="17"/>
      <c r="D16" s="27" t="s">
        <v>35</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30</v>
      </c>
      <c r="AL16" s="17"/>
      <c r="AM16" s="17"/>
      <c r="AN16" s="28"/>
      <c r="AO16" s="17"/>
      <c r="AP16" s="17"/>
      <c r="AQ16" s="19"/>
      <c r="BE16" s="24"/>
      <c r="BS16" s="12" t="s">
        <v>5</v>
      </c>
    </row>
    <row r="17" s="1" customFormat="true" ht="19.2" hidden="false" customHeight="true" outlineLevel="0" collapsed="false">
      <c r="B17" s="16"/>
      <c r="C17" s="17"/>
      <c r="D17" s="17"/>
      <c r="E17" s="28" t="s">
        <v>36</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2</v>
      </c>
      <c r="AL17" s="17"/>
      <c r="AM17" s="17"/>
      <c r="AN17" s="28"/>
      <c r="AO17" s="17"/>
      <c r="AP17" s="17"/>
      <c r="AQ17" s="19"/>
      <c r="BE17" s="24"/>
      <c r="BS17" s="12" t="s">
        <v>37</v>
      </c>
    </row>
    <row r="18" s="1" customFormat="true" ht="7.8"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S18" s="12" t="s">
        <v>7</v>
      </c>
    </row>
    <row r="19" s="1" customFormat="true" ht="15" hidden="false" customHeight="true" outlineLevel="0" collapsed="false">
      <c r="B19" s="16"/>
      <c r="C19" s="17"/>
      <c r="D19" s="27" t="s">
        <v>38</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S19" s="12" t="s">
        <v>7</v>
      </c>
    </row>
    <row r="20" s="1" customFormat="true" ht="13.8" hidden="false" customHeight="true" outlineLevel="0" collapsed="false">
      <c r="B20" s="16"/>
      <c r="C20" s="17"/>
      <c r="D20" s="17"/>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17"/>
      <c r="AP20" s="17"/>
      <c r="AQ20" s="19"/>
      <c r="BE20" s="24"/>
      <c r="BS20" s="12" t="s">
        <v>5</v>
      </c>
    </row>
    <row r="21" s="1" customFormat="true" ht="7.8"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row>
    <row r="22" s="1" customFormat="true" ht="7.8" hidden="false" customHeight="true" outlineLevel="0" collapsed="false">
      <c r="B22" s="16"/>
      <c r="C22" s="17"/>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17"/>
      <c r="AQ22" s="19"/>
      <c r="BE22" s="24"/>
    </row>
    <row r="23" s="12" customFormat="true" ht="26.4" hidden="false" customHeight="true" outlineLevel="0" collapsed="false">
      <c r="B23" s="34"/>
      <c r="C23" s="35"/>
      <c r="D23" s="36" t="s">
        <v>39</v>
      </c>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8" t="n">
        <f aca="false">ROUND($AG$51,2)</f>
        <v>0</v>
      </c>
      <c r="AL23" s="38"/>
      <c r="AM23" s="38"/>
      <c r="AN23" s="38"/>
      <c r="AO23" s="38"/>
      <c r="AP23" s="35"/>
      <c r="AQ23" s="39"/>
      <c r="BE23" s="24"/>
    </row>
    <row r="24" s="12" customFormat="true" ht="7.8" hidden="false" customHeight="true" outlineLevel="0" collapsed="false">
      <c r="B24" s="34"/>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9"/>
      <c r="BE24" s="24"/>
    </row>
    <row r="25" s="12" customFormat="true" ht="12.6" hidden="false" customHeight="true" outlineLevel="0" collapsed="false">
      <c r="B25" s="34"/>
      <c r="C25" s="35"/>
      <c r="D25" s="35"/>
      <c r="E25" s="35"/>
      <c r="F25" s="35"/>
      <c r="G25" s="35"/>
      <c r="H25" s="35"/>
      <c r="I25" s="35"/>
      <c r="J25" s="35"/>
      <c r="K25" s="35"/>
      <c r="L25" s="40" t="s">
        <v>40</v>
      </c>
      <c r="M25" s="40"/>
      <c r="N25" s="40"/>
      <c r="O25" s="40"/>
      <c r="P25" s="35"/>
      <c r="Q25" s="35"/>
      <c r="R25" s="35"/>
      <c r="S25" s="35"/>
      <c r="T25" s="35"/>
      <c r="U25" s="35"/>
      <c r="V25" s="35"/>
      <c r="W25" s="40" t="s">
        <v>41</v>
      </c>
      <c r="X25" s="40"/>
      <c r="Y25" s="40"/>
      <c r="Z25" s="40"/>
      <c r="AA25" s="40"/>
      <c r="AB25" s="40"/>
      <c r="AC25" s="40"/>
      <c r="AD25" s="40"/>
      <c r="AE25" s="40"/>
      <c r="AF25" s="35"/>
      <c r="AG25" s="35"/>
      <c r="AH25" s="35"/>
      <c r="AI25" s="35"/>
      <c r="AJ25" s="35"/>
      <c r="AK25" s="40" t="s">
        <v>42</v>
      </c>
      <c r="AL25" s="40"/>
      <c r="AM25" s="40"/>
      <c r="AN25" s="40"/>
      <c r="AO25" s="40"/>
      <c r="AP25" s="35"/>
      <c r="AQ25" s="39"/>
      <c r="BE25" s="24"/>
    </row>
    <row r="26" s="12" customFormat="true" ht="15" hidden="false" customHeight="true" outlineLevel="0" collapsed="false">
      <c r="B26" s="41"/>
      <c r="C26" s="42"/>
      <c r="D26" s="42" t="s">
        <v>43</v>
      </c>
      <c r="E26" s="42"/>
      <c r="F26" s="42" t="s">
        <v>44</v>
      </c>
      <c r="G26" s="42"/>
      <c r="H26" s="42"/>
      <c r="I26" s="42"/>
      <c r="J26" s="42"/>
      <c r="K26" s="42"/>
      <c r="L26" s="43" t="n">
        <v>0.21</v>
      </c>
      <c r="M26" s="43"/>
      <c r="N26" s="43"/>
      <c r="O26" s="43"/>
      <c r="P26" s="42"/>
      <c r="Q26" s="42"/>
      <c r="R26" s="42"/>
      <c r="S26" s="42"/>
      <c r="T26" s="42"/>
      <c r="U26" s="42"/>
      <c r="V26" s="42"/>
      <c r="W26" s="44" t="n">
        <f aca="false">ROUND($AZ$51,2)</f>
        <v>0</v>
      </c>
      <c r="X26" s="44"/>
      <c r="Y26" s="44"/>
      <c r="Z26" s="44"/>
      <c r="AA26" s="44"/>
      <c r="AB26" s="44"/>
      <c r="AC26" s="44"/>
      <c r="AD26" s="44"/>
      <c r="AE26" s="44"/>
      <c r="AF26" s="42"/>
      <c r="AG26" s="42"/>
      <c r="AH26" s="42"/>
      <c r="AI26" s="42"/>
      <c r="AJ26" s="42"/>
      <c r="AK26" s="44" t="n">
        <f aca="false">ROUND($AV$51,2)</f>
        <v>0</v>
      </c>
      <c r="AL26" s="44"/>
      <c r="AM26" s="44"/>
      <c r="AN26" s="44"/>
      <c r="AO26" s="44"/>
      <c r="AP26" s="42"/>
      <c r="AQ26" s="45"/>
      <c r="BE26" s="24"/>
    </row>
    <row r="27" s="12" customFormat="true" ht="15" hidden="false" customHeight="true" outlineLevel="0" collapsed="false">
      <c r="B27" s="41"/>
      <c r="C27" s="42"/>
      <c r="D27" s="42"/>
      <c r="E27" s="42"/>
      <c r="F27" s="42" t="s">
        <v>45</v>
      </c>
      <c r="G27" s="42"/>
      <c r="H27" s="42"/>
      <c r="I27" s="42"/>
      <c r="J27" s="42"/>
      <c r="K27" s="42"/>
      <c r="L27" s="43" t="n">
        <v>0.15</v>
      </c>
      <c r="M27" s="43"/>
      <c r="N27" s="43"/>
      <c r="O27" s="43"/>
      <c r="P27" s="42"/>
      <c r="Q27" s="42"/>
      <c r="R27" s="42"/>
      <c r="S27" s="42"/>
      <c r="T27" s="42"/>
      <c r="U27" s="42"/>
      <c r="V27" s="42"/>
      <c r="W27" s="44" t="n">
        <f aca="false">ROUND($BA$51,2)</f>
        <v>0</v>
      </c>
      <c r="X27" s="44"/>
      <c r="Y27" s="44"/>
      <c r="Z27" s="44"/>
      <c r="AA27" s="44"/>
      <c r="AB27" s="44"/>
      <c r="AC27" s="44"/>
      <c r="AD27" s="44"/>
      <c r="AE27" s="44"/>
      <c r="AF27" s="42"/>
      <c r="AG27" s="42"/>
      <c r="AH27" s="42"/>
      <c r="AI27" s="42"/>
      <c r="AJ27" s="42"/>
      <c r="AK27" s="44" t="n">
        <f aca="false">ROUND($AW$51,2)</f>
        <v>0</v>
      </c>
      <c r="AL27" s="44"/>
      <c r="AM27" s="44"/>
      <c r="AN27" s="44"/>
      <c r="AO27" s="44"/>
      <c r="AP27" s="42"/>
      <c r="AQ27" s="45"/>
      <c r="BE27" s="24"/>
    </row>
    <row r="28" s="12" customFormat="true" ht="15" hidden="true" customHeight="true" outlineLevel="0" collapsed="false">
      <c r="B28" s="41"/>
      <c r="C28" s="42"/>
      <c r="D28" s="42"/>
      <c r="E28" s="42"/>
      <c r="F28" s="42" t="s">
        <v>46</v>
      </c>
      <c r="G28" s="42"/>
      <c r="H28" s="42"/>
      <c r="I28" s="42"/>
      <c r="J28" s="42"/>
      <c r="K28" s="42"/>
      <c r="L28" s="43" t="n">
        <v>0.21</v>
      </c>
      <c r="M28" s="43"/>
      <c r="N28" s="43"/>
      <c r="O28" s="43"/>
      <c r="P28" s="42"/>
      <c r="Q28" s="42"/>
      <c r="R28" s="42"/>
      <c r="S28" s="42"/>
      <c r="T28" s="42"/>
      <c r="U28" s="42"/>
      <c r="V28" s="42"/>
      <c r="W28" s="44" t="n">
        <f aca="false">ROUND($BB$51,2)</f>
        <v>0</v>
      </c>
      <c r="X28" s="44"/>
      <c r="Y28" s="44"/>
      <c r="Z28" s="44"/>
      <c r="AA28" s="44"/>
      <c r="AB28" s="44"/>
      <c r="AC28" s="44"/>
      <c r="AD28" s="44"/>
      <c r="AE28" s="44"/>
      <c r="AF28" s="42"/>
      <c r="AG28" s="42"/>
      <c r="AH28" s="42"/>
      <c r="AI28" s="42"/>
      <c r="AJ28" s="42"/>
      <c r="AK28" s="44" t="n">
        <v>0</v>
      </c>
      <c r="AL28" s="44"/>
      <c r="AM28" s="44"/>
      <c r="AN28" s="44"/>
      <c r="AO28" s="44"/>
      <c r="AP28" s="42"/>
      <c r="AQ28" s="45"/>
      <c r="BE28" s="24"/>
    </row>
    <row r="29" s="12" customFormat="true" ht="15" hidden="true" customHeight="true" outlineLevel="0" collapsed="false">
      <c r="B29" s="41"/>
      <c r="C29" s="42"/>
      <c r="D29" s="42"/>
      <c r="E29" s="42"/>
      <c r="F29" s="42" t="s">
        <v>47</v>
      </c>
      <c r="G29" s="42"/>
      <c r="H29" s="42"/>
      <c r="I29" s="42"/>
      <c r="J29" s="42"/>
      <c r="K29" s="42"/>
      <c r="L29" s="43" t="n">
        <v>0.15</v>
      </c>
      <c r="M29" s="43"/>
      <c r="N29" s="43"/>
      <c r="O29" s="43"/>
      <c r="P29" s="42"/>
      <c r="Q29" s="42"/>
      <c r="R29" s="42"/>
      <c r="S29" s="42"/>
      <c r="T29" s="42"/>
      <c r="U29" s="42"/>
      <c r="V29" s="42"/>
      <c r="W29" s="44" t="n">
        <f aca="false">ROUND($BC$51,2)</f>
        <v>0</v>
      </c>
      <c r="X29" s="44"/>
      <c r="Y29" s="44"/>
      <c r="Z29" s="44"/>
      <c r="AA29" s="44"/>
      <c r="AB29" s="44"/>
      <c r="AC29" s="44"/>
      <c r="AD29" s="44"/>
      <c r="AE29" s="44"/>
      <c r="AF29" s="42"/>
      <c r="AG29" s="42"/>
      <c r="AH29" s="42"/>
      <c r="AI29" s="42"/>
      <c r="AJ29" s="42"/>
      <c r="AK29" s="44" t="n">
        <v>0</v>
      </c>
      <c r="AL29" s="44"/>
      <c r="AM29" s="44"/>
      <c r="AN29" s="44"/>
      <c r="AO29" s="44"/>
      <c r="AP29" s="42"/>
      <c r="AQ29" s="45"/>
      <c r="BE29" s="24"/>
    </row>
    <row r="30" s="12" customFormat="true" ht="15" hidden="true" customHeight="true" outlineLevel="0" collapsed="false">
      <c r="B30" s="41"/>
      <c r="C30" s="42"/>
      <c r="D30" s="42"/>
      <c r="E30" s="42"/>
      <c r="F30" s="42" t="s">
        <v>48</v>
      </c>
      <c r="G30" s="42"/>
      <c r="H30" s="42"/>
      <c r="I30" s="42"/>
      <c r="J30" s="42"/>
      <c r="K30" s="42"/>
      <c r="L30" s="43" t="n">
        <v>0</v>
      </c>
      <c r="M30" s="43"/>
      <c r="N30" s="43"/>
      <c r="O30" s="43"/>
      <c r="P30" s="42"/>
      <c r="Q30" s="42"/>
      <c r="R30" s="42"/>
      <c r="S30" s="42"/>
      <c r="T30" s="42"/>
      <c r="U30" s="42"/>
      <c r="V30" s="42"/>
      <c r="W30" s="44" t="n">
        <f aca="false">ROUND($BD$51,2)</f>
        <v>0</v>
      </c>
      <c r="X30" s="44"/>
      <c r="Y30" s="44"/>
      <c r="Z30" s="44"/>
      <c r="AA30" s="44"/>
      <c r="AB30" s="44"/>
      <c r="AC30" s="44"/>
      <c r="AD30" s="44"/>
      <c r="AE30" s="44"/>
      <c r="AF30" s="42"/>
      <c r="AG30" s="42"/>
      <c r="AH30" s="42"/>
      <c r="AI30" s="42"/>
      <c r="AJ30" s="42"/>
      <c r="AK30" s="44" t="n">
        <v>0</v>
      </c>
      <c r="AL30" s="44"/>
      <c r="AM30" s="44"/>
      <c r="AN30" s="44"/>
      <c r="AO30" s="44"/>
      <c r="AP30" s="42"/>
      <c r="AQ30" s="45"/>
      <c r="BE30" s="24"/>
    </row>
    <row r="31" s="12" customFormat="true" ht="7.8" hidden="false" customHeight="true" outlineLevel="0" collapsed="false">
      <c r="B31" s="34"/>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9"/>
      <c r="BE31" s="24"/>
    </row>
    <row r="32" s="12" customFormat="true" ht="26.4" hidden="false" customHeight="true" outlineLevel="0" collapsed="false">
      <c r="B32" s="34"/>
      <c r="C32" s="46"/>
      <c r="D32" s="47" t="s">
        <v>49</v>
      </c>
      <c r="E32" s="48"/>
      <c r="F32" s="48"/>
      <c r="G32" s="48"/>
      <c r="H32" s="48"/>
      <c r="I32" s="48"/>
      <c r="J32" s="48"/>
      <c r="K32" s="48"/>
      <c r="L32" s="48"/>
      <c r="M32" s="48"/>
      <c r="N32" s="48"/>
      <c r="O32" s="48"/>
      <c r="P32" s="48"/>
      <c r="Q32" s="48"/>
      <c r="R32" s="48"/>
      <c r="S32" s="48"/>
      <c r="T32" s="49" t="s">
        <v>50</v>
      </c>
      <c r="U32" s="48"/>
      <c r="V32" s="48"/>
      <c r="W32" s="48"/>
      <c r="X32" s="50" t="s">
        <v>51</v>
      </c>
      <c r="Y32" s="50"/>
      <c r="Z32" s="50"/>
      <c r="AA32" s="50"/>
      <c r="AB32" s="50"/>
      <c r="AC32" s="48"/>
      <c r="AD32" s="48"/>
      <c r="AE32" s="48"/>
      <c r="AF32" s="48"/>
      <c r="AG32" s="48"/>
      <c r="AH32" s="48"/>
      <c r="AI32" s="48"/>
      <c r="AJ32" s="48"/>
      <c r="AK32" s="51" t="n">
        <f aca="false">ROUND(SUM($AK$23:$AK$30),2)</f>
        <v>0</v>
      </c>
      <c r="AL32" s="51"/>
      <c r="AM32" s="51"/>
      <c r="AN32" s="51"/>
      <c r="AO32" s="51"/>
      <c r="AP32" s="46"/>
      <c r="AQ32" s="52"/>
      <c r="BE32" s="24"/>
    </row>
    <row r="33" s="12" customFormat="true" ht="7.8" hidden="false" customHeight="true" outlineLevel="0" collapsed="false">
      <c r="B33" s="34"/>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9"/>
    </row>
    <row r="34" s="12" customFormat="true" ht="7.8"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12" customFormat="true" ht="7.8"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8"/>
    </row>
    <row r="39" s="12" customFormat="true" ht="37.8" hidden="false" customHeight="true" outlineLevel="0" collapsed="false">
      <c r="B39" s="34"/>
      <c r="C39" s="18" t="s">
        <v>52</v>
      </c>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58"/>
    </row>
    <row r="40" s="12" customFormat="true" ht="7.8" hidden="false" customHeight="true" outlineLevel="0" collapsed="false">
      <c r="B40" s="34"/>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58"/>
    </row>
    <row r="41" s="59" customFormat="true" ht="15" hidden="false" customHeight="true" outlineLevel="0" collapsed="false">
      <c r="B41" s="60"/>
      <c r="C41" s="27" t="s">
        <v>14</v>
      </c>
      <c r="D41" s="28"/>
      <c r="E41" s="28"/>
      <c r="F41" s="28"/>
      <c r="G41" s="28"/>
      <c r="H41" s="28"/>
      <c r="I41" s="28"/>
      <c r="J41" s="28"/>
      <c r="K41" s="28"/>
      <c r="L41" s="28" t="str">
        <f aca="false">$K$5</f>
        <v>14z045</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1"/>
    </row>
    <row r="42" s="62" customFormat="true" ht="37.8" hidden="false" customHeight="true" outlineLevel="0" collapsed="false">
      <c r="B42" s="63"/>
      <c r="C42" s="64" t="s">
        <v>17</v>
      </c>
      <c r="D42" s="64"/>
      <c r="E42" s="64"/>
      <c r="F42" s="64"/>
      <c r="G42" s="64"/>
      <c r="H42" s="64"/>
      <c r="I42" s="64"/>
      <c r="J42" s="64"/>
      <c r="K42" s="64"/>
      <c r="L42" s="65" t="str">
        <f aca="false">$K$6</f>
        <v>Magistrát města  Karlovy Vary , U Spořitelny 2</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4"/>
      <c r="AQ42" s="64"/>
      <c r="AR42" s="66"/>
    </row>
    <row r="43" s="12" customFormat="true" ht="7.8" hidden="false" customHeight="true" outlineLevel="0" collapsed="false">
      <c r="B43" s="34"/>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58"/>
    </row>
    <row r="44" s="12" customFormat="true" ht="13.8" hidden="false" customHeight="true" outlineLevel="0" collapsed="false">
      <c r="B44" s="34"/>
      <c r="C44" s="27" t="s">
        <v>23</v>
      </c>
      <c r="D44" s="35"/>
      <c r="E44" s="35"/>
      <c r="F44" s="35"/>
      <c r="G44" s="35"/>
      <c r="H44" s="35"/>
      <c r="I44" s="35"/>
      <c r="J44" s="35"/>
      <c r="K44" s="35"/>
      <c r="L44" s="67" t="str">
        <f aca="false">IF($K$8="","",$K$8)</f>
        <v>Karlovy Vary</v>
      </c>
      <c r="M44" s="35"/>
      <c r="N44" s="35"/>
      <c r="O44" s="35"/>
      <c r="P44" s="35"/>
      <c r="Q44" s="35"/>
      <c r="R44" s="35"/>
      <c r="S44" s="35"/>
      <c r="T44" s="35"/>
      <c r="U44" s="35"/>
      <c r="V44" s="35"/>
      <c r="W44" s="35"/>
      <c r="X44" s="35"/>
      <c r="Y44" s="35"/>
      <c r="Z44" s="35"/>
      <c r="AA44" s="35"/>
      <c r="AB44" s="35"/>
      <c r="AC44" s="35"/>
      <c r="AD44" s="35"/>
      <c r="AE44" s="35"/>
      <c r="AF44" s="35"/>
      <c r="AG44" s="35"/>
      <c r="AH44" s="35"/>
      <c r="AI44" s="27" t="s">
        <v>25</v>
      </c>
      <c r="AJ44" s="35"/>
      <c r="AK44" s="35"/>
      <c r="AL44" s="35"/>
      <c r="AM44" s="68" t="str">
        <f aca="false">IF($AN$8="","",$AN$8)</f>
        <v>28.05.2014</v>
      </c>
      <c r="AN44" s="68"/>
      <c r="AO44" s="35"/>
      <c r="AP44" s="35"/>
      <c r="AQ44" s="35"/>
      <c r="AR44" s="58"/>
    </row>
    <row r="45" s="12" customFormat="true" ht="7.8" hidden="false" customHeight="true" outlineLevel="0" collapsed="false">
      <c r="B45" s="34"/>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58"/>
    </row>
    <row r="46" s="12" customFormat="true" ht="17.4" hidden="false" customHeight="true" outlineLevel="0" collapsed="false">
      <c r="B46" s="34"/>
      <c r="C46" s="27" t="s">
        <v>29</v>
      </c>
      <c r="D46" s="35"/>
      <c r="E46" s="35"/>
      <c r="F46" s="35"/>
      <c r="G46" s="35"/>
      <c r="H46" s="35"/>
      <c r="I46" s="35"/>
      <c r="J46" s="35"/>
      <c r="K46" s="35"/>
      <c r="L46" s="28" t="str">
        <f aca="false">IF($E$11="","",$E$11)</f>
        <v>MM Karlovy Vary</v>
      </c>
      <c r="M46" s="35"/>
      <c r="N46" s="35"/>
      <c r="O46" s="35"/>
      <c r="P46" s="35"/>
      <c r="Q46" s="35"/>
      <c r="R46" s="35"/>
      <c r="S46" s="35"/>
      <c r="T46" s="35"/>
      <c r="U46" s="35"/>
      <c r="V46" s="35"/>
      <c r="W46" s="35"/>
      <c r="X46" s="35"/>
      <c r="Y46" s="35"/>
      <c r="Z46" s="35"/>
      <c r="AA46" s="35"/>
      <c r="AB46" s="35"/>
      <c r="AC46" s="35"/>
      <c r="AD46" s="35"/>
      <c r="AE46" s="35"/>
      <c r="AF46" s="35"/>
      <c r="AG46" s="35"/>
      <c r="AH46" s="35"/>
      <c r="AI46" s="27" t="s">
        <v>35</v>
      </c>
      <c r="AJ46" s="35"/>
      <c r="AK46" s="35"/>
      <c r="AL46" s="35"/>
      <c r="AM46" s="69" t="str">
        <f aca="false">IF($E$17="","",$E$17)</f>
        <v> </v>
      </c>
      <c r="AN46" s="69"/>
      <c r="AO46" s="69"/>
      <c r="AP46" s="69"/>
      <c r="AQ46" s="35"/>
      <c r="AR46" s="58"/>
      <c r="AS46" s="70" t="s">
        <v>53</v>
      </c>
      <c r="AT46" s="70"/>
      <c r="AU46" s="71"/>
      <c r="AV46" s="71"/>
      <c r="AW46" s="71"/>
      <c r="AX46" s="71"/>
      <c r="AY46" s="71"/>
      <c r="AZ46" s="71"/>
      <c r="BA46" s="71"/>
      <c r="BB46" s="71"/>
      <c r="BC46" s="71"/>
      <c r="BD46" s="72"/>
    </row>
    <row r="47" s="12" customFormat="true" ht="13.8" hidden="false" customHeight="true" outlineLevel="0" collapsed="false">
      <c r="B47" s="34"/>
      <c r="C47" s="27" t="s">
        <v>33</v>
      </c>
      <c r="D47" s="35"/>
      <c r="E47" s="35"/>
      <c r="F47" s="35"/>
      <c r="G47" s="35"/>
      <c r="H47" s="35"/>
      <c r="I47" s="35"/>
      <c r="J47" s="35"/>
      <c r="K47" s="35"/>
      <c r="L47" s="28" t="str">
        <f aca="false">IF($E$14="Vyplň údaj","",$E$14)</f>
        <v/>
      </c>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58"/>
      <c r="AS47" s="70"/>
      <c r="AT47" s="70"/>
      <c r="BD47" s="73"/>
    </row>
    <row r="48" s="12" customFormat="true" ht="11.4" hidden="false" customHeight="true" outlineLevel="0" collapsed="false">
      <c r="B48" s="34"/>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58"/>
      <c r="AS48" s="70"/>
      <c r="AT48" s="70"/>
      <c r="AU48" s="35"/>
      <c r="AV48" s="35"/>
      <c r="AW48" s="35"/>
      <c r="AX48" s="35"/>
      <c r="AY48" s="35"/>
      <c r="AZ48" s="35"/>
      <c r="BA48" s="35"/>
      <c r="BB48" s="35"/>
      <c r="BC48" s="35"/>
      <c r="BD48" s="74"/>
    </row>
    <row r="49" s="12" customFormat="true" ht="30" hidden="false" customHeight="true" outlineLevel="0" collapsed="false">
      <c r="B49" s="34"/>
      <c r="C49" s="75" t="s">
        <v>54</v>
      </c>
      <c r="D49" s="75"/>
      <c r="E49" s="75"/>
      <c r="F49" s="75"/>
      <c r="G49" s="75"/>
      <c r="H49" s="48"/>
      <c r="I49" s="76" t="s">
        <v>55</v>
      </c>
      <c r="J49" s="76"/>
      <c r="K49" s="76"/>
      <c r="L49" s="76"/>
      <c r="M49" s="76"/>
      <c r="N49" s="76"/>
      <c r="O49" s="76"/>
      <c r="P49" s="76"/>
      <c r="Q49" s="76"/>
      <c r="R49" s="76"/>
      <c r="S49" s="76"/>
      <c r="T49" s="76"/>
      <c r="U49" s="76"/>
      <c r="V49" s="76"/>
      <c r="W49" s="76"/>
      <c r="X49" s="76"/>
      <c r="Y49" s="76"/>
      <c r="Z49" s="76"/>
      <c r="AA49" s="76"/>
      <c r="AB49" s="76"/>
      <c r="AC49" s="76"/>
      <c r="AD49" s="76"/>
      <c r="AE49" s="76"/>
      <c r="AF49" s="76"/>
      <c r="AG49" s="77" t="s">
        <v>56</v>
      </c>
      <c r="AH49" s="77"/>
      <c r="AI49" s="77"/>
      <c r="AJ49" s="77"/>
      <c r="AK49" s="77"/>
      <c r="AL49" s="77"/>
      <c r="AM49" s="77"/>
      <c r="AN49" s="76" t="s">
        <v>57</v>
      </c>
      <c r="AO49" s="76"/>
      <c r="AP49" s="76"/>
      <c r="AQ49" s="78" t="s">
        <v>58</v>
      </c>
      <c r="AR49" s="58"/>
      <c r="AS49" s="79" t="s">
        <v>59</v>
      </c>
      <c r="AT49" s="80" t="s">
        <v>60</v>
      </c>
      <c r="AU49" s="80" t="s">
        <v>61</v>
      </c>
      <c r="AV49" s="80" t="s">
        <v>62</v>
      </c>
      <c r="AW49" s="80" t="s">
        <v>63</v>
      </c>
      <c r="AX49" s="80" t="s">
        <v>64</v>
      </c>
      <c r="AY49" s="80" t="s">
        <v>65</v>
      </c>
      <c r="AZ49" s="80" t="s">
        <v>66</v>
      </c>
      <c r="BA49" s="80" t="s">
        <v>67</v>
      </c>
      <c r="BB49" s="80" t="s">
        <v>68</v>
      </c>
      <c r="BC49" s="80" t="s">
        <v>69</v>
      </c>
      <c r="BD49" s="81" t="s">
        <v>70</v>
      </c>
    </row>
    <row r="50" s="12" customFormat="true" ht="11.4" hidden="false" customHeight="true" outlineLevel="0" collapsed="false">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58"/>
      <c r="AS50" s="82"/>
      <c r="AT50" s="83"/>
      <c r="AU50" s="83"/>
      <c r="AV50" s="83"/>
      <c r="AW50" s="83"/>
      <c r="AX50" s="83"/>
      <c r="AY50" s="83"/>
      <c r="AZ50" s="83"/>
      <c r="BA50" s="83"/>
      <c r="BB50" s="83"/>
      <c r="BC50" s="83"/>
      <c r="BD50" s="84"/>
    </row>
    <row r="51" s="62" customFormat="true" ht="33" hidden="false" customHeight="true" outlineLevel="0" collapsed="false">
      <c r="B51" s="63"/>
      <c r="C51" s="85" t="s">
        <v>71</v>
      </c>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6" t="n">
        <f aca="false">ROUND($AG$52+$AG$56+$AG$59,2)</f>
        <v>0</v>
      </c>
      <c r="AH51" s="86"/>
      <c r="AI51" s="86"/>
      <c r="AJ51" s="86"/>
      <c r="AK51" s="86"/>
      <c r="AL51" s="86"/>
      <c r="AM51" s="86"/>
      <c r="AN51" s="86" t="n">
        <f aca="false">ROUND(SUM($AG$51,$AT$51),2)</f>
        <v>0</v>
      </c>
      <c r="AO51" s="86"/>
      <c r="AP51" s="86"/>
      <c r="AQ51" s="87"/>
      <c r="AR51" s="66"/>
      <c r="AS51" s="88" t="n">
        <f aca="false">ROUND($AS$52+$AS$56+$AS$59,2)</f>
        <v>0</v>
      </c>
      <c r="AT51" s="89" t="n">
        <f aca="false">ROUND(SUM($AV$51:$AW$51),2)</f>
        <v>0</v>
      </c>
      <c r="AU51" s="90" t="n">
        <f aca="false">ROUND($AU$52+$AU$56+$AU$59,5)</f>
        <v>0</v>
      </c>
      <c r="AV51" s="89" t="n">
        <f aca="false">ROUND($AZ$51*$L$26,2)</f>
        <v>0</v>
      </c>
      <c r="AW51" s="89" t="n">
        <f aca="false">ROUND($BA$51*$L$27,2)</f>
        <v>0</v>
      </c>
      <c r="AX51" s="89" t="n">
        <f aca="false">ROUND($BB$51*$L$26,2)</f>
        <v>0</v>
      </c>
      <c r="AY51" s="89" t="n">
        <f aca="false">ROUND($BC$51*$L$27,2)</f>
        <v>0</v>
      </c>
      <c r="AZ51" s="89" t="n">
        <f aca="false">ROUND($AZ$52+$AZ$56+$AZ$59,2)</f>
        <v>0</v>
      </c>
      <c r="BA51" s="89" t="n">
        <f aca="false">ROUND($BA$52+$BA$56+$BA$59,2)</f>
        <v>0</v>
      </c>
      <c r="BB51" s="89" t="n">
        <f aca="false">ROUND($BB$52+$BB$56+$BB$59,2)</f>
        <v>0</v>
      </c>
      <c r="BC51" s="89" t="n">
        <f aca="false">ROUND($BC$52+$BC$56+$BC$59,2)</f>
        <v>0</v>
      </c>
      <c r="BD51" s="91" t="n">
        <f aca="false">ROUND($BD$52+$BD$56+$BD$59,2)</f>
        <v>0</v>
      </c>
      <c r="BS51" s="62" t="s">
        <v>72</v>
      </c>
      <c r="BT51" s="62" t="s">
        <v>73</v>
      </c>
      <c r="BU51" s="92" t="s">
        <v>74</v>
      </c>
      <c r="BV51" s="62" t="s">
        <v>75</v>
      </c>
      <c r="BW51" s="62" t="s">
        <v>6</v>
      </c>
      <c r="BX51" s="62" t="s">
        <v>76</v>
      </c>
    </row>
    <row r="52" s="93" customFormat="true" ht="28.2" hidden="false" customHeight="true" outlineLevel="0" collapsed="false">
      <c r="B52" s="94"/>
      <c r="C52" s="95"/>
      <c r="D52" s="96" t="s">
        <v>22</v>
      </c>
      <c r="E52" s="96"/>
      <c r="F52" s="96"/>
      <c r="G52" s="96"/>
      <c r="H52" s="96"/>
      <c r="I52" s="95"/>
      <c r="J52" s="96" t="s">
        <v>77</v>
      </c>
      <c r="K52" s="96"/>
      <c r="L52" s="96"/>
      <c r="M52" s="96"/>
      <c r="N52" s="96"/>
      <c r="O52" s="96"/>
      <c r="P52" s="96"/>
      <c r="Q52" s="96"/>
      <c r="R52" s="96"/>
      <c r="S52" s="96"/>
      <c r="T52" s="96"/>
      <c r="U52" s="96"/>
      <c r="V52" s="96"/>
      <c r="W52" s="96"/>
      <c r="X52" s="96"/>
      <c r="Y52" s="96"/>
      <c r="Z52" s="96"/>
      <c r="AA52" s="96"/>
      <c r="AB52" s="96"/>
      <c r="AC52" s="96"/>
      <c r="AD52" s="96"/>
      <c r="AE52" s="96"/>
      <c r="AF52" s="96"/>
      <c r="AG52" s="97" t="n">
        <f aca="false">ROUND(SUM($AG$53:$AG$55),2)</f>
        <v>0</v>
      </c>
      <c r="AH52" s="97"/>
      <c r="AI52" s="97"/>
      <c r="AJ52" s="97"/>
      <c r="AK52" s="97"/>
      <c r="AL52" s="97"/>
      <c r="AM52" s="97"/>
      <c r="AN52" s="97" t="n">
        <f aca="false">ROUND(SUM($AG$52,$AT$52),2)</f>
        <v>0</v>
      </c>
      <c r="AO52" s="97"/>
      <c r="AP52" s="97"/>
      <c r="AQ52" s="98" t="s">
        <v>78</v>
      </c>
      <c r="AR52" s="99"/>
      <c r="AS52" s="100" t="n">
        <f aca="false">ROUND(SUM($AS$53:$AS$55),2)</f>
        <v>0</v>
      </c>
      <c r="AT52" s="101" t="n">
        <f aca="false">ROUND(SUM($AV$52:$AW$52),2)</f>
        <v>0</v>
      </c>
      <c r="AU52" s="102" t="n">
        <f aca="false">ROUND(SUM($AU$53:$AU$55),5)</f>
        <v>0</v>
      </c>
      <c r="AV52" s="101" t="n">
        <f aca="false">ROUND($AZ$52*$L$26,2)</f>
        <v>0</v>
      </c>
      <c r="AW52" s="101" t="n">
        <f aca="false">ROUND($BA$52*$L$27,2)</f>
        <v>0</v>
      </c>
      <c r="AX52" s="101" t="n">
        <f aca="false">ROUND($BB$52*$L$26,2)</f>
        <v>0</v>
      </c>
      <c r="AY52" s="101" t="n">
        <f aca="false">ROUND($BC$52*$L$27,2)</f>
        <v>0</v>
      </c>
      <c r="AZ52" s="101" t="n">
        <f aca="false">ROUND(SUM($AZ$53:$AZ$55),2)</f>
        <v>0</v>
      </c>
      <c r="BA52" s="101" t="n">
        <f aca="false">ROUND(SUM($BA$53:$BA$55),2)</f>
        <v>0</v>
      </c>
      <c r="BB52" s="101" t="n">
        <f aca="false">ROUND(SUM($BB$53:$BB$55),2)</f>
        <v>0</v>
      </c>
      <c r="BC52" s="101" t="n">
        <f aca="false">ROUND(SUM($BC$53:$BC$55),2)</f>
        <v>0</v>
      </c>
      <c r="BD52" s="103" t="n">
        <f aca="false">ROUND(SUM($BD$53:$BD$55),2)</f>
        <v>0</v>
      </c>
      <c r="BS52" s="93" t="s">
        <v>72</v>
      </c>
      <c r="BT52" s="93" t="s">
        <v>22</v>
      </c>
      <c r="BU52" s="93" t="s">
        <v>74</v>
      </c>
      <c r="BV52" s="93" t="s">
        <v>75</v>
      </c>
      <c r="BW52" s="93" t="s">
        <v>79</v>
      </c>
      <c r="BX52" s="93" t="s">
        <v>6</v>
      </c>
      <c r="CM52" s="93" t="s">
        <v>80</v>
      </c>
    </row>
    <row r="53" s="115" customFormat="true" ht="23.4" hidden="false" customHeight="true" outlineLevel="0" collapsed="false">
      <c r="A53" s="104" t="s">
        <v>81</v>
      </c>
      <c r="B53" s="105"/>
      <c r="C53" s="106"/>
      <c r="D53" s="106"/>
      <c r="E53" s="107" t="s">
        <v>82</v>
      </c>
      <c r="F53" s="107"/>
      <c r="G53" s="107"/>
      <c r="H53" s="107"/>
      <c r="I53" s="107"/>
      <c r="J53" s="106"/>
      <c r="K53" s="107" t="s">
        <v>83</v>
      </c>
      <c r="L53" s="107"/>
      <c r="M53" s="107"/>
      <c r="N53" s="107"/>
      <c r="O53" s="107"/>
      <c r="P53" s="107"/>
      <c r="Q53" s="107"/>
      <c r="R53" s="107"/>
      <c r="S53" s="107"/>
      <c r="T53" s="107"/>
      <c r="U53" s="107"/>
      <c r="V53" s="107"/>
      <c r="W53" s="107"/>
      <c r="X53" s="107"/>
      <c r="Y53" s="107"/>
      <c r="Z53" s="107"/>
      <c r="AA53" s="107"/>
      <c r="AB53" s="107"/>
      <c r="AC53" s="107"/>
      <c r="AD53" s="107"/>
      <c r="AE53" s="107"/>
      <c r="AF53" s="107"/>
      <c r="AG53" s="108" t="n">
        <f aca="false">'1A - Stavební elektroinst...'!$J$29</f>
        <v>0</v>
      </c>
      <c r="AH53" s="108"/>
      <c r="AI53" s="108"/>
      <c r="AJ53" s="108"/>
      <c r="AK53" s="108"/>
      <c r="AL53" s="108"/>
      <c r="AM53" s="108"/>
      <c r="AN53" s="108" t="n">
        <f aca="false">ROUND(SUM($AG$53,$AT$53),2)</f>
        <v>0</v>
      </c>
      <c r="AO53" s="108"/>
      <c r="AP53" s="108"/>
      <c r="AQ53" s="109" t="s">
        <v>84</v>
      </c>
      <c r="AR53" s="110"/>
      <c r="AS53" s="111" t="n">
        <v>0</v>
      </c>
      <c r="AT53" s="112" t="n">
        <f aca="false">ROUND(SUM($AV$53:$AW$53),2)</f>
        <v>0</v>
      </c>
      <c r="AU53" s="113" t="n">
        <f aca="false">'1A - Stavební elektroinst...'!$P$90</f>
        <v>0</v>
      </c>
      <c r="AV53" s="112" t="n">
        <f aca="false">'1A - Stavební elektroinst...'!$J$32</f>
        <v>0</v>
      </c>
      <c r="AW53" s="112" t="n">
        <f aca="false">'1A - Stavební elektroinst...'!$J$33</f>
        <v>0</v>
      </c>
      <c r="AX53" s="112" t="n">
        <f aca="false">'1A - Stavební elektroinst...'!$J$34</f>
        <v>0</v>
      </c>
      <c r="AY53" s="112" t="n">
        <f aca="false">'1A - Stavební elektroinst...'!$J$35</f>
        <v>0</v>
      </c>
      <c r="AZ53" s="112" t="n">
        <f aca="false">'1A - Stavební elektroinst...'!$F$32</f>
        <v>0</v>
      </c>
      <c r="BA53" s="112" t="n">
        <f aca="false">'1A - Stavební elektroinst...'!$F$33</f>
        <v>0</v>
      </c>
      <c r="BB53" s="112" t="n">
        <f aca="false">'1A - Stavební elektroinst...'!$F$34</f>
        <v>0</v>
      </c>
      <c r="BC53" s="112" t="n">
        <f aca="false">'1A - Stavební elektroinst...'!$F$35</f>
        <v>0</v>
      </c>
      <c r="BD53" s="114" t="n">
        <f aca="false">'1A - Stavební elektroinst...'!$F$36</f>
        <v>0</v>
      </c>
      <c r="BT53" s="115" t="s">
        <v>80</v>
      </c>
      <c r="BV53" s="115" t="s">
        <v>75</v>
      </c>
      <c r="BW53" s="115" t="s">
        <v>85</v>
      </c>
      <c r="BX53" s="115" t="s">
        <v>79</v>
      </c>
    </row>
    <row r="54" s="115" customFormat="true" ht="23.4" hidden="false" customHeight="true" outlineLevel="0" collapsed="false">
      <c r="A54" s="104" t="s">
        <v>81</v>
      </c>
      <c r="B54" s="105"/>
      <c r="C54" s="106"/>
      <c r="D54" s="106"/>
      <c r="E54" s="107" t="s">
        <v>86</v>
      </c>
      <c r="F54" s="107"/>
      <c r="G54" s="107"/>
      <c r="H54" s="107"/>
      <c r="I54" s="107"/>
      <c r="J54" s="106"/>
      <c r="K54" s="107" t="s">
        <v>87</v>
      </c>
      <c r="L54" s="107"/>
      <c r="M54" s="107"/>
      <c r="N54" s="107"/>
      <c r="O54" s="107"/>
      <c r="P54" s="107"/>
      <c r="Q54" s="107"/>
      <c r="R54" s="107"/>
      <c r="S54" s="107"/>
      <c r="T54" s="107"/>
      <c r="U54" s="107"/>
      <c r="V54" s="107"/>
      <c r="W54" s="107"/>
      <c r="X54" s="107"/>
      <c r="Y54" s="107"/>
      <c r="Z54" s="107"/>
      <c r="AA54" s="107"/>
      <c r="AB54" s="107"/>
      <c r="AC54" s="107"/>
      <c r="AD54" s="107"/>
      <c r="AE54" s="107"/>
      <c r="AF54" s="107"/>
      <c r="AG54" s="108" t="n">
        <f aca="false">'1B - Technologie osvětlení'!$J$29</f>
        <v>0</v>
      </c>
      <c r="AH54" s="108"/>
      <c r="AI54" s="108"/>
      <c r="AJ54" s="108"/>
      <c r="AK54" s="108"/>
      <c r="AL54" s="108"/>
      <c r="AM54" s="108"/>
      <c r="AN54" s="108" t="n">
        <f aca="false">ROUND(SUM($AG$54,$AT$54),2)</f>
        <v>0</v>
      </c>
      <c r="AO54" s="108"/>
      <c r="AP54" s="108"/>
      <c r="AQ54" s="109" t="s">
        <v>84</v>
      </c>
      <c r="AR54" s="110"/>
      <c r="AS54" s="111" t="n">
        <v>0</v>
      </c>
      <c r="AT54" s="112" t="n">
        <f aca="false">ROUND(SUM($AV$54:$AW$54),2)</f>
        <v>0</v>
      </c>
      <c r="AU54" s="113" t="n">
        <f aca="false">'1B - Technologie osvětlení'!$P$86</f>
        <v>0</v>
      </c>
      <c r="AV54" s="112" t="n">
        <f aca="false">'1B - Technologie osvětlení'!$J$32</f>
        <v>0</v>
      </c>
      <c r="AW54" s="112" t="n">
        <f aca="false">'1B - Technologie osvětlení'!$J$33</f>
        <v>0</v>
      </c>
      <c r="AX54" s="112" t="n">
        <f aca="false">'1B - Technologie osvětlení'!$J$34</f>
        <v>0</v>
      </c>
      <c r="AY54" s="112" t="n">
        <f aca="false">'1B - Technologie osvětlení'!$J$35</f>
        <v>0</v>
      </c>
      <c r="AZ54" s="112" t="n">
        <f aca="false">'1B - Technologie osvětlení'!$F$32</f>
        <v>0</v>
      </c>
      <c r="BA54" s="112" t="n">
        <f aca="false">'1B - Technologie osvětlení'!$F$33</f>
        <v>0</v>
      </c>
      <c r="BB54" s="112" t="n">
        <f aca="false">'1B - Technologie osvětlení'!$F$34</f>
        <v>0</v>
      </c>
      <c r="BC54" s="112" t="n">
        <f aca="false">'1B - Technologie osvětlení'!$F$35</f>
        <v>0</v>
      </c>
      <c r="BD54" s="114" t="n">
        <f aca="false">'1B - Technologie osvětlení'!$F$36</f>
        <v>0</v>
      </c>
      <c r="BT54" s="115" t="s">
        <v>80</v>
      </c>
      <c r="BV54" s="115" t="s">
        <v>75</v>
      </c>
      <c r="BW54" s="115" t="s">
        <v>88</v>
      </c>
      <c r="BX54" s="115" t="s">
        <v>79</v>
      </c>
    </row>
    <row r="55" s="115" customFormat="true" ht="23.4" hidden="false" customHeight="true" outlineLevel="0" collapsed="false">
      <c r="A55" s="104" t="s">
        <v>81</v>
      </c>
      <c r="B55" s="105"/>
      <c r="C55" s="106"/>
      <c r="D55" s="106"/>
      <c r="E55" s="107" t="s">
        <v>89</v>
      </c>
      <c r="F55" s="107"/>
      <c r="G55" s="107"/>
      <c r="H55" s="107"/>
      <c r="I55" s="107"/>
      <c r="J55" s="106"/>
      <c r="K55" s="107" t="s">
        <v>90</v>
      </c>
      <c r="L55" s="107"/>
      <c r="M55" s="107"/>
      <c r="N55" s="107"/>
      <c r="O55" s="107"/>
      <c r="P55" s="107"/>
      <c r="Q55" s="107"/>
      <c r="R55" s="107"/>
      <c r="S55" s="107"/>
      <c r="T55" s="107"/>
      <c r="U55" s="107"/>
      <c r="V55" s="107"/>
      <c r="W55" s="107"/>
      <c r="X55" s="107"/>
      <c r="Y55" s="107"/>
      <c r="Z55" s="107"/>
      <c r="AA55" s="107"/>
      <c r="AB55" s="107"/>
      <c r="AC55" s="107"/>
      <c r="AD55" s="107"/>
      <c r="AE55" s="107"/>
      <c r="AF55" s="107"/>
      <c r="AG55" s="108" t="n">
        <f aca="false">'1C - Stavební přípomoce'!$J$29</f>
        <v>0</v>
      </c>
      <c r="AH55" s="108"/>
      <c r="AI55" s="108"/>
      <c r="AJ55" s="108"/>
      <c r="AK55" s="108"/>
      <c r="AL55" s="108"/>
      <c r="AM55" s="108"/>
      <c r="AN55" s="108" t="n">
        <f aca="false">ROUND(SUM($AG$55,$AT$55),2)</f>
        <v>0</v>
      </c>
      <c r="AO55" s="108"/>
      <c r="AP55" s="108"/>
      <c r="AQ55" s="109" t="s">
        <v>84</v>
      </c>
      <c r="AR55" s="110"/>
      <c r="AS55" s="111" t="n">
        <v>0</v>
      </c>
      <c r="AT55" s="112" t="n">
        <f aca="false">ROUND(SUM($AV$55:$AW$55),2)</f>
        <v>0</v>
      </c>
      <c r="AU55" s="113" t="n">
        <f aca="false">'1C - Stavební přípomoce'!$P$93</f>
        <v>0</v>
      </c>
      <c r="AV55" s="112" t="n">
        <f aca="false">'1C - Stavební přípomoce'!$J$32</f>
        <v>0</v>
      </c>
      <c r="AW55" s="112" t="n">
        <f aca="false">'1C - Stavební přípomoce'!$J$33</f>
        <v>0</v>
      </c>
      <c r="AX55" s="112" t="n">
        <f aca="false">'1C - Stavební přípomoce'!$J$34</f>
        <v>0</v>
      </c>
      <c r="AY55" s="112" t="n">
        <f aca="false">'1C - Stavební přípomoce'!$J$35</f>
        <v>0</v>
      </c>
      <c r="AZ55" s="112" t="n">
        <f aca="false">'1C - Stavební přípomoce'!$F$32</f>
        <v>0</v>
      </c>
      <c r="BA55" s="112" t="n">
        <f aca="false">'1C - Stavební přípomoce'!$F$33</f>
        <v>0</v>
      </c>
      <c r="BB55" s="112" t="n">
        <f aca="false">'1C - Stavební přípomoce'!$F$34</f>
        <v>0</v>
      </c>
      <c r="BC55" s="112" t="n">
        <f aca="false">'1C - Stavební přípomoce'!$F$35</f>
        <v>0</v>
      </c>
      <c r="BD55" s="114" t="n">
        <f aca="false">'1C - Stavební přípomoce'!$F$36</f>
        <v>0</v>
      </c>
      <c r="BT55" s="115" t="s">
        <v>80</v>
      </c>
      <c r="BV55" s="115" t="s">
        <v>75</v>
      </c>
      <c r="BW55" s="115" t="s">
        <v>91</v>
      </c>
      <c r="BX55" s="115" t="s">
        <v>79</v>
      </c>
    </row>
    <row r="56" s="93" customFormat="true" ht="28.2" hidden="false" customHeight="true" outlineLevel="0" collapsed="false">
      <c r="B56" s="94"/>
      <c r="C56" s="95"/>
      <c r="D56" s="96" t="s">
        <v>80</v>
      </c>
      <c r="E56" s="96"/>
      <c r="F56" s="96"/>
      <c r="G56" s="96"/>
      <c r="H56" s="96"/>
      <c r="I56" s="95"/>
      <c r="J56" s="96" t="s">
        <v>92</v>
      </c>
      <c r="K56" s="96"/>
      <c r="L56" s="96"/>
      <c r="M56" s="96"/>
      <c r="N56" s="96"/>
      <c r="O56" s="96"/>
      <c r="P56" s="96"/>
      <c r="Q56" s="96"/>
      <c r="R56" s="96"/>
      <c r="S56" s="96"/>
      <c r="T56" s="96"/>
      <c r="U56" s="96"/>
      <c r="V56" s="96"/>
      <c r="W56" s="96"/>
      <c r="X56" s="96"/>
      <c r="Y56" s="96"/>
      <c r="Z56" s="96"/>
      <c r="AA56" s="96"/>
      <c r="AB56" s="96"/>
      <c r="AC56" s="96"/>
      <c r="AD56" s="96"/>
      <c r="AE56" s="96"/>
      <c r="AF56" s="96"/>
      <c r="AG56" s="97" t="n">
        <f aca="false">ROUND(SUM($AG$57:$AG$58),2)</f>
        <v>0</v>
      </c>
      <c r="AH56" s="97"/>
      <c r="AI56" s="97"/>
      <c r="AJ56" s="97"/>
      <c r="AK56" s="97"/>
      <c r="AL56" s="97"/>
      <c r="AM56" s="97"/>
      <c r="AN56" s="97" t="n">
        <f aca="false">ROUND(SUM($AG$56,$AT$56),2)</f>
        <v>0</v>
      </c>
      <c r="AO56" s="97"/>
      <c r="AP56" s="97"/>
      <c r="AQ56" s="98" t="s">
        <v>78</v>
      </c>
      <c r="AR56" s="99"/>
      <c r="AS56" s="100" t="n">
        <f aca="false">ROUND(SUM($AS$57:$AS$58),2)</f>
        <v>0</v>
      </c>
      <c r="AT56" s="101" t="n">
        <f aca="false">ROUND(SUM($AV$56:$AW$56),2)</f>
        <v>0</v>
      </c>
      <c r="AU56" s="102" t="n">
        <f aca="false">ROUND(SUM($AU$57:$AU$58),5)</f>
        <v>0</v>
      </c>
      <c r="AV56" s="101" t="n">
        <f aca="false">ROUND($AZ$56*$L$26,2)</f>
        <v>0</v>
      </c>
      <c r="AW56" s="101" t="n">
        <f aca="false">ROUND($BA$56*$L$27,2)</f>
        <v>0</v>
      </c>
      <c r="AX56" s="101" t="n">
        <f aca="false">ROUND($BB$56*$L$26,2)</f>
        <v>0</v>
      </c>
      <c r="AY56" s="101" t="n">
        <f aca="false">ROUND($BC$56*$L$27,2)</f>
        <v>0</v>
      </c>
      <c r="AZ56" s="101" t="n">
        <f aca="false">ROUND(SUM($AZ$57:$AZ$58),2)</f>
        <v>0</v>
      </c>
      <c r="BA56" s="101" t="n">
        <f aca="false">ROUND(SUM($BA$57:$BA$58),2)</f>
        <v>0</v>
      </c>
      <c r="BB56" s="101" t="n">
        <f aca="false">ROUND(SUM($BB$57:$BB$58),2)</f>
        <v>0</v>
      </c>
      <c r="BC56" s="101" t="n">
        <f aca="false">ROUND(SUM($BC$57:$BC$58),2)</f>
        <v>0</v>
      </c>
      <c r="BD56" s="103" t="n">
        <f aca="false">ROUND(SUM($BD$57:$BD$58),2)</f>
        <v>0</v>
      </c>
      <c r="BS56" s="93" t="s">
        <v>72</v>
      </c>
      <c r="BT56" s="93" t="s">
        <v>22</v>
      </c>
      <c r="BU56" s="93" t="s">
        <v>74</v>
      </c>
      <c r="BV56" s="93" t="s">
        <v>75</v>
      </c>
      <c r="BW56" s="93" t="s">
        <v>93</v>
      </c>
      <c r="BX56" s="93" t="s">
        <v>6</v>
      </c>
      <c r="CM56" s="93" t="s">
        <v>80</v>
      </c>
    </row>
    <row r="57" s="115" customFormat="true" ht="23.4" hidden="false" customHeight="true" outlineLevel="0" collapsed="false">
      <c r="A57" s="104" t="s">
        <v>81</v>
      </c>
      <c r="B57" s="105"/>
      <c r="C57" s="106"/>
      <c r="D57" s="106"/>
      <c r="E57" s="107" t="s">
        <v>94</v>
      </c>
      <c r="F57" s="107"/>
      <c r="G57" s="107"/>
      <c r="H57" s="107"/>
      <c r="I57" s="107"/>
      <c r="J57" s="106"/>
      <c r="K57" s="107" t="s">
        <v>95</v>
      </c>
      <c r="L57" s="107"/>
      <c r="M57" s="107"/>
      <c r="N57" s="107"/>
      <c r="O57" s="107"/>
      <c r="P57" s="107"/>
      <c r="Q57" s="107"/>
      <c r="R57" s="107"/>
      <c r="S57" s="107"/>
      <c r="T57" s="107"/>
      <c r="U57" s="107"/>
      <c r="V57" s="107"/>
      <c r="W57" s="107"/>
      <c r="X57" s="107"/>
      <c r="Y57" s="107"/>
      <c r="Z57" s="107"/>
      <c r="AA57" s="107"/>
      <c r="AB57" s="107"/>
      <c r="AC57" s="107"/>
      <c r="AD57" s="107"/>
      <c r="AE57" s="107"/>
      <c r="AF57" s="107"/>
      <c r="AG57" s="108" t="n">
        <f aca="false">'2A - Silnoproudé rozvody'!$J$29</f>
        <v>0</v>
      </c>
      <c r="AH57" s="108"/>
      <c r="AI57" s="108"/>
      <c r="AJ57" s="108"/>
      <c r="AK57" s="108"/>
      <c r="AL57" s="108"/>
      <c r="AM57" s="108"/>
      <c r="AN57" s="108" t="n">
        <f aca="false">ROUND(SUM($AG$57,$AT$57),2)</f>
        <v>0</v>
      </c>
      <c r="AO57" s="108"/>
      <c r="AP57" s="108"/>
      <c r="AQ57" s="109" t="s">
        <v>84</v>
      </c>
      <c r="AR57" s="110"/>
      <c r="AS57" s="111" t="n">
        <v>0</v>
      </c>
      <c r="AT57" s="112" t="n">
        <f aca="false">ROUND(SUM($AV$57:$AW$57),2)</f>
        <v>0</v>
      </c>
      <c r="AU57" s="113" t="n">
        <f aca="false">'2A - Silnoproudé rozvody'!$P$89</f>
        <v>0</v>
      </c>
      <c r="AV57" s="112" t="n">
        <f aca="false">'2A - Silnoproudé rozvody'!$J$32</f>
        <v>0</v>
      </c>
      <c r="AW57" s="112" t="n">
        <f aca="false">'2A - Silnoproudé rozvody'!$J$33</f>
        <v>0</v>
      </c>
      <c r="AX57" s="112" t="n">
        <f aca="false">'2A - Silnoproudé rozvody'!$J$34</f>
        <v>0</v>
      </c>
      <c r="AY57" s="112" t="n">
        <f aca="false">'2A - Silnoproudé rozvody'!$J$35</f>
        <v>0</v>
      </c>
      <c r="AZ57" s="112" t="n">
        <f aca="false">'2A - Silnoproudé rozvody'!$F$32</f>
        <v>0</v>
      </c>
      <c r="BA57" s="112" t="n">
        <f aca="false">'2A - Silnoproudé rozvody'!$F$33</f>
        <v>0</v>
      </c>
      <c r="BB57" s="112" t="n">
        <f aca="false">'2A - Silnoproudé rozvody'!$F$34</f>
        <v>0</v>
      </c>
      <c r="BC57" s="112" t="n">
        <f aca="false">'2A - Silnoproudé rozvody'!$F$35</f>
        <v>0</v>
      </c>
      <c r="BD57" s="114" t="n">
        <f aca="false">'2A - Silnoproudé rozvody'!$F$36</f>
        <v>0</v>
      </c>
      <c r="BT57" s="115" t="s">
        <v>80</v>
      </c>
      <c r="BV57" s="115" t="s">
        <v>75</v>
      </c>
      <c r="BW57" s="115" t="s">
        <v>96</v>
      </c>
      <c r="BX57" s="115" t="s">
        <v>93</v>
      </c>
    </row>
    <row r="58" s="115" customFormat="true" ht="23.4" hidden="false" customHeight="true" outlineLevel="0" collapsed="false">
      <c r="A58" s="104" t="s">
        <v>81</v>
      </c>
      <c r="B58" s="105"/>
      <c r="C58" s="106"/>
      <c r="D58" s="106"/>
      <c r="E58" s="107" t="s">
        <v>97</v>
      </c>
      <c r="F58" s="107"/>
      <c r="G58" s="107"/>
      <c r="H58" s="107"/>
      <c r="I58" s="107"/>
      <c r="J58" s="106"/>
      <c r="K58" s="107" t="s">
        <v>98</v>
      </c>
      <c r="L58" s="107"/>
      <c r="M58" s="107"/>
      <c r="N58" s="107"/>
      <c r="O58" s="107"/>
      <c r="P58" s="107"/>
      <c r="Q58" s="107"/>
      <c r="R58" s="107"/>
      <c r="S58" s="107"/>
      <c r="T58" s="107"/>
      <c r="U58" s="107"/>
      <c r="V58" s="107"/>
      <c r="W58" s="107"/>
      <c r="X58" s="107"/>
      <c r="Y58" s="107"/>
      <c r="Z58" s="107"/>
      <c r="AA58" s="107"/>
      <c r="AB58" s="107"/>
      <c r="AC58" s="107"/>
      <c r="AD58" s="107"/>
      <c r="AE58" s="107"/>
      <c r="AF58" s="107"/>
      <c r="AG58" s="108" t="n">
        <f aca="false">'2B - Slaboproudé rozvody'!$J$29</f>
        <v>0</v>
      </c>
      <c r="AH58" s="108"/>
      <c r="AI58" s="108"/>
      <c r="AJ58" s="108"/>
      <c r="AK58" s="108"/>
      <c r="AL58" s="108"/>
      <c r="AM58" s="108"/>
      <c r="AN58" s="108" t="n">
        <f aca="false">ROUND(SUM($AG$58,$AT$58),2)</f>
        <v>0</v>
      </c>
      <c r="AO58" s="108"/>
      <c r="AP58" s="108"/>
      <c r="AQ58" s="109" t="s">
        <v>84</v>
      </c>
      <c r="AR58" s="110"/>
      <c r="AS58" s="111" t="n">
        <v>0</v>
      </c>
      <c r="AT58" s="112" t="n">
        <f aca="false">ROUND(SUM($AV$58:$AW$58),2)</f>
        <v>0</v>
      </c>
      <c r="AU58" s="113" t="n">
        <f aca="false">'2B - Slaboproudé rozvody'!$P$84</f>
        <v>0</v>
      </c>
      <c r="AV58" s="112" t="n">
        <f aca="false">'2B - Slaboproudé rozvody'!$J$32</f>
        <v>0</v>
      </c>
      <c r="AW58" s="112" t="n">
        <f aca="false">'2B - Slaboproudé rozvody'!$J$33</f>
        <v>0</v>
      </c>
      <c r="AX58" s="112" t="n">
        <f aca="false">'2B - Slaboproudé rozvody'!$J$34</f>
        <v>0</v>
      </c>
      <c r="AY58" s="112" t="n">
        <f aca="false">'2B - Slaboproudé rozvody'!$J$35</f>
        <v>0</v>
      </c>
      <c r="AZ58" s="112" t="n">
        <f aca="false">'2B - Slaboproudé rozvody'!$F$32</f>
        <v>0</v>
      </c>
      <c r="BA58" s="112" t="n">
        <f aca="false">'2B - Slaboproudé rozvody'!$F$33</f>
        <v>0</v>
      </c>
      <c r="BB58" s="112" t="n">
        <f aca="false">'2B - Slaboproudé rozvody'!$F$34</f>
        <v>0</v>
      </c>
      <c r="BC58" s="112" t="n">
        <f aca="false">'2B - Slaboproudé rozvody'!$F$35</f>
        <v>0</v>
      </c>
      <c r="BD58" s="114" t="n">
        <f aca="false">'2B - Slaboproudé rozvody'!$F$36</f>
        <v>0</v>
      </c>
      <c r="BT58" s="115" t="s">
        <v>80</v>
      </c>
      <c r="BV58" s="115" t="s">
        <v>75</v>
      </c>
      <c r="BW58" s="115" t="s">
        <v>99</v>
      </c>
      <c r="BX58" s="115" t="s">
        <v>93</v>
      </c>
    </row>
    <row r="59" s="93" customFormat="true" ht="28.2" hidden="false" customHeight="true" outlineLevel="0" collapsed="false">
      <c r="B59" s="94"/>
      <c r="C59" s="95"/>
      <c r="D59" s="96" t="s">
        <v>100</v>
      </c>
      <c r="E59" s="96"/>
      <c r="F59" s="96"/>
      <c r="G59" s="96"/>
      <c r="H59" s="96"/>
      <c r="I59" s="95"/>
      <c r="J59" s="96" t="s">
        <v>101</v>
      </c>
      <c r="K59" s="96"/>
      <c r="L59" s="96"/>
      <c r="M59" s="96"/>
      <c r="N59" s="96"/>
      <c r="O59" s="96"/>
      <c r="P59" s="96"/>
      <c r="Q59" s="96"/>
      <c r="R59" s="96"/>
      <c r="S59" s="96"/>
      <c r="T59" s="96"/>
      <c r="U59" s="96"/>
      <c r="V59" s="96"/>
      <c r="W59" s="96"/>
      <c r="X59" s="96"/>
      <c r="Y59" s="96"/>
      <c r="Z59" s="96"/>
      <c r="AA59" s="96"/>
      <c r="AB59" s="96"/>
      <c r="AC59" s="96"/>
      <c r="AD59" s="96"/>
      <c r="AE59" s="96"/>
      <c r="AF59" s="96"/>
      <c r="AG59" s="97" t="n">
        <f aca="false">ROUND($AG$60,2)</f>
        <v>0</v>
      </c>
      <c r="AH59" s="97"/>
      <c r="AI59" s="97"/>
      <c r="AJ59" s="97"/>
      <c r="AK59" s="97"/>
      <c r="AL59" s="97"/>
      <c r="AM59" s="97"/>
      <c r="AN59" s="97" t="n">
        <f aca="false">ROUND(SUM($AG$59,$AT$59),2)</f>
        <v>0</v>
      </c>
      <c r="AO59" s="97"/>
      <c r="AP59" s="97"/>
      <c r="AQ59" s="98" t="s">
        <v>78</v>
      </c>
      <c r="AR59" s="99"/>
      <c r="AS59" s="100" t="n">
        <f aca="false">ROUND($AS$60,2)</f>
        <v>0</v>
      </c>
      <c r="AT59" s="101" t="n">
        <f aca="false">ROUND(SUM($AV$59:$AW$59),2)</f>
        <v>0</v>
      </c>
      <c r="AU59" s="102" t="n">
        <f aca="false">ROUND($AU$60,5)</f>
        <v>0</v>
      </c>
      <c r="AV59" s="101" t="n">
        <f aca="false">ROUND($AZ$59*$L$26,2)</f>
        <v>0</v>
      </c>
      <c r="AW59" s="101" t="n">
        <f aca="false">ROUND($BA$59*$L$27,2)</f>
        <v>0</v>
      </c>
      <c r="AX59" s="101" t="n">
        <f aca="false">ROUND($BB$59*$L$26,2)</f>
        <v>0</v>
      </c>
      <c r="AY59" s="101" t="n">
        <f aca="false">ROUND($BC$59*$L$27,2)</f>
        <v>0</v>
      </c>
      <c r="AZ59" s="101" t="n">
        <f aca="false">ROUND($AZ$60,2)</f>
        <v>0</v>
      </c>
      <c r="BA59" s="101" t="n">
        <f aca="false">ROUND($BA$60,2)</f>
        <v>0</v>
      </c>
      <c r="BB59" s="101" t="n">
        <f aca="false">ROUND($BB$60,2)</f>
        <v>0</v>
      </c>
      <c r="BC59" s="101" t="n">
        <f aca="false">ROUND($BC$60,2)</f>
        <v>0</v>
      </c>
      <c r="BD59" s="103" t="n">
        <f aca="false">ROUND($BD$60,2)</f>
        <v>0</v>
      </c>
      <c r="BS59" s="93" t="s">
        <v>72</v>
      </c>
      <c r="BT59" s="93" t="s">
        <v>22</v>
      </c>
      <c r="BU59" s="93" t="s">
        <v>74</v>
      </c>
      <c r="BV59" s="93" t="s">
        <v>75</v>
      </c>
      <c r="BW59" s="93" t="s">
        <v>102</v>
      </c>
      <c r="BX59" s="93" t="s">
        <v>6</v>
      </c>
      <c r="CM59" s="93" t="s">
        <v>80</v>
      </c>
    </row>
    <row r="60" s="115" customFormat="true" ht="23.4" hidden="false" customHeight="true" outlineLevel="0" collapsed="false">
      <c r="A60" s="104" t="s">
        <v>81</v>
      </c>
      <c r="B60" s="105"/>
      <c r="C60" s="106"/>
      <c r="D60" s="106"/>
      <c r="E60" s="107" t="s">
        <v>103</v>
      </c>
      <c r="F60" s="107"/>
      <c r="G60" s="107"/>
      <c r="H60" s="107"/>
      <c r="I60" s="107"/>
      <c r="J60" s="106"/>
      <c r="K60" s="107" t="s">
        <v>101</v>
      </c>
      <c r="L60" s="107"/>
      <c r="M60" s="107"/>
      <c r="N60" s="107"/>
      <c r="O60" s="107"/>
      <c r="P60" s="107"/>
      <c r="Q60" s="107"/>
      <c r="R60" s="107"/>
      <c r="S60" s="107"/>
      <c r="T60" s="107"/>
      <c r="U60" s="107"/>
      <c r="V60" s="107"/>
      <c r="W60" s="107"/>
      <c r="X60" s="107"/>
      <c r="Y60" s="107"/>
      <c r="Z60" s="107"/>
      <c r="AA60" s="107"/>
      <c r="AB60" s="107"/>
      <c r="AC60" s="107"/>
      <c r="AD60" s="107"/>
      <c r="AE60" s="107"/>
      <c r="AF60" s="107"/>
      <c r="AG60" s="108" t="n">
        <f aca="false">'3A - Obnova el. instalačn...'!$J$29</f>
        <v>0</v>
      </c>
      <c r="AH60" s="108"/>
      <c r="AI60" s="108"/>
      <c r="AJ60" s="108"/>
      <c r="AK60" s="108"/>
      <c r="AL60" s="108"/>
      <c r="AM60" s="108"/>
      <c r="AN60" s="108" t="n">
        <f aca="false">ROUND(SUM($AG$60,$AT$60),2)</f>
        <v>0</v>
      </c>
      <c r="AO60" s="108"/>
      <c r="AP60" s="108"/>
      <c r="AQ60" s="109" t="s">
        <v>84</v>
      </c>
      <c r="AR60" s="110"/>
      <c r="AS60" s="116" t="n">
        <v>0</v>
      </c>
      <c r="AT60" s="117" t="n">
        <f aca="false">ROUND(SUM($AV$60:$AW$60),2)</f>
        <v>0</v>
      </c>
      <c r="AU60" s="118" t="n">
        <f aca="false">'3A - Obnova el. instalačn...'!$P$90</f>
        <v>0</v>
      </c>
      <c r="AV60" s="117" t="n">
        <f aca="false">'3A - Obnova el. instalačn...'!$J$32</f>
        <v>0</v>
      </c>
      <c r="AW60" s="117" t="n">
        <f aca="false">'3A - Obnova el. instalačn...'!$J$33</f>
        <v>0</v>
      </c>
      <c r="AX60" s="117" t="n">
        <f aca="false">'3A - Obnova el. instalačn...'!$J$34</f>
        <v>0</v>
      </c>
      <c r="AY60" s="117" t="n">
        <f aca="false">'3A - Obnova el. instalačn...'!$J$35</f>
        <v>0</v>
      </c>
      <c r="AZ60" s="117" t="n">
        <f aca="false">'3A - Obnova el. instalačn...'!$F$32</f>
        <v>0</v>
      </c>
      <c r="BA60" s="117" t="n">
        <f aca="false">'3A - Obnova el. instalačn...'!$F$33</f>
        <v>0</v>
      </c>
      <c r="BB60" s="117" t="n">
        <f aca="false">'3A - Obnova el. instalačn...'!$F$34</f>
        <v>0</v>
      </c>
      <c r="BC60" s="117" t="n">
        <f aca="false">'3A - Obnova el. instalačn...'!$F$35</f>
        <v>0</v>
      </c>
      <c r="BD60" s="119" t="n">
        <f aca="false">'3A - Obnova el. instalačn...'!$F$36</f>
        <v>0</v>
      </c>
      <c r="BT60" s="115" t="s">
        <v>80</v>
      </c>
      <c r="BV60" s="115" t="s">
        <v>75</v>
      </c>
      <c r="BW60" s="115" t="s">
        <v>104</v>
      </c>
      <c r="BX60" s="115" t="s">
        <v>102</v>
      </c>
    </row>
    <row r="61" s="12" customFormat="true" ht="30.6" hidden="false" customHeight="true" outlineLevel="0" collapsed="false">
      <c r="B61" s="34"/>
      <c r="C61" s="35"/>
      <c r="D61" s="35"/>
      <c r="E61" s="35"/>
      <c r="F61" s="35"/>
      <c r="G61" s="35"/>
      <c r="H61" s="35"/>
      <c r="I61" s="35"/>
      <c r="J61" s="35"/>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58"/>
    </row>
    <row r="62" s="12" customFormat="true" ht="7.8" hidden="false" customHeight="true" outlineLevel="0" collapsed="false">
      <c r="B62" s="53"/>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8"/>
    </row>
  </sheetData>
  <sheetProtection sheet="true" password="cc35" objects="true" scenarios="true" formatColumns="false" formatRows="false" sort="false" autoFilter="false"/>
  <mergeCells count="73">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E54:I54"/>
    <mergeCell ref="K54:AF54"/>
    <mergeCell ref="AG54:AM54"/>
    <mergeCell ref="AN54:AP54"/>
    <mergeCell ref="E55:I55"/>
    <mergeCell ref="K55:AF55"/>
    <mergeCell ref="AG55:AM55"/>
    <mergeCell ref="AN55:AP55"/>
    <mergeCell ref="D56:H56"/>
    <mergeCell ref="J56:AF56"/>
    <mergeCell ref="AG56:AM56"/>
    <mergeCell ref="AN56:AP56"/>
    <mergeCell ref="E57:I57"/>
    <mergeCell ref="K57:AF57"/>
    <mergeCell ref="AG57:AM57"/>
    <mergeCell ref="AN57:AP57"/>
    <mergeCell ref="E58:I58"/>
    <mergeCell ref="K58:AF58"/>
    <mergeCell ref="AG58:AM58"/>
    <mergeCell ref="AN58:AP58"/>
    <mergeCell ref="D59:H59"/>
    <mergeCell ref="J59:AF59"/>
    <mergeCell ref="AG59:AM59"/>
    <mergeCell ref="AN59:AP59"/>
    <mergeCell ref="E60:I60"/>
    <mergeCell ref="K60:AF60"/>
    <mergeCell ref="AG60:AM60"/>
    <mergeCell ref="AN60:AP60"/>
  </mergeCells>
  <hyperlinks>
    <hyperlink ref="K1" location="C2" display="1) Rekapitulace stavby"/>
    <hyperlink ref="W1" location="C51" display="2) Rekapitulace objektů stavby a soupisů prací"/>
    <hyperlink ref="A53" location="'1A - Stavební elektroinst...'!C2" display="/"/>
    <hyperlink ref="A54" location="'1B - Technologie osvětlení'!C2" display="/"/>
    <hyperlink ref="A55" location="'1C - Stavební přípomoce'!C2" display="/"/>
    <hyperlink ref="A57" location="'2A - Silnoproudé rozvody'!C2" display="/"/>
    <hyperlink ref="A58" location="'2B - Slaboproudé rozvody'!C2" display="/"/>
    <hyperlink ref="A60" location="'3A - Obnova el. instalačn...'!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27734375" defaultRowHeight="12.6" zeroHeight="false" outlineLevelRow="0" outlineLevelCol="0"/>
  <cols>
    <col collapsed="false" customWidth="true" hidden="false" outlineLevel="0" max="1" min="1" style="1" width="8.99"/>
    <col collapsed="false" customWidth="true" hidden="false" outlineLevel="0" max="2" min="2" style="1" width="1.84"/>
    <col collapsed="false" customWidth="true" hidden="false" outlineLevel="0" max="3" min="3" style="1" width="4.42"/>
    <col collapsed="false" customWidth="true" hidden="false" outlineLevel="0" max="4" min="4" style="1" width="4.7"/>
    <col collapsed="false" customWidth="true" hidden="false" outlineLevel="0" max="5" min="5" style="1" width="18.42"/>
    <col collapsed="false" customWidth="true" hidden="false" outlineLevel="0" max="6" min="6" style="1" width="97.28"/>
    <col collapsed="false" customWidth="true" hidden="false" outlineLevel="0" max="7" min="7" style="1" width="9.28"/>
    <col collapsed="false" customWidth="true" hidden="false" outlineLevel="0" max="8" min="8" style="1" width="11.99"/>
    <col collapsed="false" customWidth="true" hidden="false" outlineLevel="0" max="9" min="9" style="1" width="13.56"/>
    <col collapsed="false" customWidth="true" hidden="false" outlineLevel="0" max="10" min="10" style="1" width="25.13"/>
    <col collapsed="false" customWidth="true" hidden="false" outlineLevel="0" max="11" min="11" style="1" width="16.56"/>
    <col collapsed="false" customWidth="false" hidden="false" outlineLevel="0" max="12" min="12" style="2" width="11.28"/>
    <col collapsed="false" customWidth="false" hidden="true" outlineLevel="0" max="18" min="13" style="1" width="11.28"/>
    <col collapsed="false" customWidth="true" hidden="true" outlineLevel="0" max="19" min="19" style="1" width="8.7"/>
    <col collapsed="false" customWidth="true" hidden="true" outlineLevel="0" max="20" min="20" style="1" width="31.85"/>
    <col collapsed="false" customWidth="true" hidden="true" outlineLevel="0" max="21" min="21" style="1" width="17.56"/>
    <col collapsed="false" customWidth="true" hidden="false" outlineLevel="0" max="22" min="22" style="1" width="13.28"/>
    <col collapsed="false" customWidth="true" hidden="false" outlineLevel="0" max="23" min="23" style="1" width="17.56"/>
    <col collapsed="false" customWidth="true" hidden="false" outlineLevel="0" max="24" min="24" style="1" width="13.13"/>
    <col collapsed="false" customWidth="true" hidden="false" outlineLevel="0" max="25" min="25" style="1" width="16.13"/>
    <col collapsed="false" customWidth="true" hidden="false" outlineLevel="0" max="26" min="26" style="1" width="11.84"/>
    <col collapsed="false" customWidth="true" hidden="false" outlineLevel="0" max="27" min="27" style="1" width="16.13"/>
    <col collapsed="false" customWidth="true" hidden="false" outlineLevel="0" max="28" min="28" style="1" width="17.56"/>
    <col collapsed="false" customWidth="true" hidden="false" outlineLevel="0" max="29" min="29" style="1" width="11.84"/>
    <col collapsed="false" customWidth="true" hidden="false" outlineLevel="0" max="30" min="30" style="1" width="16.13"/>
    <col collapsed="false" customWidth="true" hidden="false" outlineLevel="0" max="31" min="31" style="1" width="17.56"/>
    <col collapsed="false" customWidth="false" hidden="false" outlineLevel="0" max="43" min="32" style="2" width="11.28"/>
    <col collapsed="false" customWidth="false" hidden="true" outlineLevel="0" max="65" min="44" style="1" width="11.28"/>
    <col collapsed="false" customWidth="false" hidden="false" outlineLevel="0" max="257" min="66" style="2" width="11.28"/>
  </cols>
  <sheetData>
    <row r="1" s="10" customFormat="true" ht="22.8" hidden="false" customHeight="true" outlineLevel="0" collapsed="false">
      <c r="A1" s="8"/>
      <c r="B1" s="120"/>
      <c r="C1" s="120"/>
      <c r="D1" s="121" t="s">
        <v>1</v>
      </c>
      <c r="E1" s="120"/>
      <c r="F1" s="122" t="s">
        <v>105</v>
      </c>
      <c r="G1" s="122" t="s">
        <v>106</v>
      </c>
      <c r="H1" s="122"/>
      <c r="I1" s="120"/>
      <c r="J1" s="122" t="s">
        <v>107</v>
      </c>
      <c r="K1" s="121" t="s">
        <v>108</v>
      </c>
      <c r="L1" s="122" t="s">
        <v>109</v>
      </c>
      <c r="M1" s="122"/>
      <c r="N1" s="122"/>
      <c r="O1" s="122"/>
      <c r="P1" s="122"/>
      <c r="Q1" s="122"/>
      <c r="R1" s="122"/>
      <c r="S1" s="122"/>
      <c r="T1" s="12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8" hidden="false" customHeight="true" outlineLevel="0" collapsed="false">
      <c r="L2" s="11"/>
      <c r="M2" s="11"/>
      <c r="N2" s="11"/>
      <c r="O2" s="11"/>
      <c r="P2" s="11"/>
      <c r="Q2" s="11"/>
      <c r="R2" s="11"/>
      <c r="S2" s="11"/>
      <c r="T2" s="11"/>
      <c r="U2" s="11"/>
      <c r="V2" s="11"/>
      <c r="AT2" s="1" t="s">
        <v>85</v>
      </c>
    </row>
    <row r="3" s="1" customFormat="true" ht="7.8" hidden="false" customHeight="true" outlineLevel="0" collapsed="false">
      <c r="B3" s="13"/>
      <c r="C3" s="14"/>
      <c r="D3" s="14"/>
      <c r="E3" s="14"/>
      <c r="F3" s="14"/>
      <c r="G3" s="14"/>
      <c r="H3" s="14"/>
      <c r="I3" s="123"/>
      <c r="J3" s="14"/>
      <c r="K3" s="15"/>
      <c r="AT3" s="1" t="s">
        <v>80</v>
      </c>
    </row>
    <row r="4" s="1" customFormat="true" ht="37.8" hidden="false" customHeight="true" outlineLevel="0" collapsed="false">
      <c r="B4" s="16"/>
      <c r="C4" s="17"/>
      <c r="D4" s="18" t="s">
        <v>110</v>
      </c>
      <c r="E4" s="17"/>
      <c r="F4" s="17"/>
      <c r="G4" s="17"/>
      <c r="H4" s="17"/>
      <c r="J4" s="17"/>
      <c r="K4" s="19"/>
      <c r="M4" s="20" t="s">
        <v>11</v>
      </c>
      <c r="AT4" s="1" t="s">
        <v>5</v>
      </c>
    </row>
    <row r="5" s="1" customFormat="true" ht="7.8" hidden="false" customHeight="true" outlineLevel="0" collapsed="false">
      <c r="B5" s="16"/>
      <c r="C5" s="17"/>
      <c r="D5" s="17"/>
      <c r="E5" s="17"/>
      <c r="F5" s="17"/>
      <c r="G5" s="17"/>
      <c r="H5" s="17"/>
      <c r="J5" s="17"/>
      <c r="K5" s="19"/>
    </row>
    <row r="6" s="1" customFormat="true" ht="13.8" hidden="false" customHeight="true" outlineLevel="0" collapsed="false">
      <c r="B6" s="16"/>
      <c r="C6" s="17"/>
      <c r="D6" s="27" t="s">
        <v>17</v>
      </c>
      <c r="E6" s="17"/>
      <c r="F6" s="17"/>
      <c r="G6" s="17"/>
      <c r="H6" s="17"/>
      <c r="J6" s="17"/>
      <c r="K6" s="19"/>
    </row>
    <row r="7" s="1" customFormat="true" ht="13.8" hidden="false" customHeight="true" outlineLevel="0" collapsed="false">
      <c r="B7" s="16"/>
      <c r="C7" s="17"/>
      <c r="D7" s="17"/>
      <c r="E7" s="124" t="str">
        <f aca="false">'Rekapitulace stavby'!$K$6</f>
        <v>Magistrát města  Karlovy Vary , U Spořitelny 2</v>
      </c>
      <c r="F7" s="124"/>
      <c r="G7" s="124"/>
      <c r="H7" s="124"/>
      <c r="J7" s="17"/>
      <c r="K7" s="19"/>
    </row>
    <row r="8" s="1" customFormat="true" ht="13.8" hidden="false" customHeight="true" outlineLevel="0" collapsed="false">
      <c r="B8" s="16"/>
      <c r="C8" s="17"/>
      <c r="D8" s="27" t="s">
        <v>111</v>
      </c>
      <c r="E8" s="17"/>
      <c r="F8" s="17"/>
      <c r="G8" s="17"/>
      <c r="H8" s="17"/>
      <c r="J8" s="17"/>
      <c r="K8" s="19"/>
    </row>
    <row r="9" s="125" customFormat="true" ht="14.4" hidden="false" customHeight="true" outlineLevel="0" collapsed="false">
      <c r="B9" s="126"/>
      <c r="C9" s="127"/>
      <c r="D9" s="127"/>
      <c r="E9" s="124" t="s">
        <v>112</v>
      </c>
      <c r="F9" s="124"/>
      <c r="G9" s="124"/>
      <c r="H9" s="124"/>
      <c r="J9" s="127"/>
      <c r="K9" s="128"/>
    </row>
    <row r="10" s="12" customFormat="true" ht="13.8" hidden="false" customHeight="true" outlineLevel="0" collapsed="false">
      <c r="B10" s="129"/>
      <c r="C10" s="130"/>
      <c r="D10" s="27" t="s">
        <v>113</v>
      </c>
      <c r="E10" s="130"/>
      <c r="F10" s="130"/>
      <c r="G10" s="130"/>
      <c r="H10" s="130"/>
      <c r="J10" s="130"/>
      <c r="K10" s="131"/>
    </row>
    <row r="11" s="12" customFormat="true" ht="37.8" hidden="false" customHeight="true" outlineLevel="0" collapsed="false">
      <c r="B11" s="129"/>
      <c r="C11" s="130"/>
      <c r="D11" s="130"/>
      <c r="E11" s="132" t="s">
        <v>114</v>
      </c>
      <c r="F11" s="132"/>
      <c r="G11" s="132"/>
      <c r="H11" s="132"/>
      <c r="J11" s="130"/>
      <c r="K11" s="131"/>
    </row>
    <row r="12" s="12" customFormat="true" ht="12.6" hidden="false" customHeight="true" outlineLevel="0" collapsed="false">
      <c r="B12" s="129"/>
      <c r="C12" s="130"/>
      <c r="D12" s="130"/>
      <c r="E12" s="130"/>
      <c r="F12" s="130"/>
      <c r="G12" s="130"/>
      <c r="H12" s="130"/>
      <c r="J12" s="130"/>
      <c r="K12" s="131"/>
    </row>
    <row r="13" s="12" customFormat="true" ht="15" hidden="false" customHeight="true" outlineLevel="0" collapsed="false">
      <c r="B13" s="129"/>
      <c r="C13" s="130"/>
      <c r="D13" s="27" t="s">
        <v>20</v>
      </c>
      <c r="E13" s="130"/>
      <c r="F13" s="28"/>
      <c r="G13" s="130"/>
      <c r="H13" s="130"/>
      <c r="I13" s="133" t="s">
        <v>21</v>
      </c>
      <c r="J13" s="28"/>
      <c r="K13" s="131"/>
    </row>
    <row r="14" s="12" customFormat="true" ht="15" hidden="false" customHeight="true" outlineLevel="0" collapsed="false">
      <c r="B14" s="129"/>
      <c r="C14" s="130"/>
      <c r="D14" s="27" t="s">
        <v>23</v>
      </c>
      <c r="E14" s="130"/>
      <c r="F14" s="28" t="s">
        <v>24</v>
      </c>
      <c r="G14" s="130"/>
      <c r="H14" s="130"/>
      <c r="I14" s="133" t="s">
        <v>25</v>
      </c>
      <c r="J14" s="134" t="str">
        <f aca="false">'Rekapitulace stavby'!$AN$8</f>
        <v>28.05.2014</v>
      </c>
      <c r="K14" s="131"/>
    </row>
    <row r="15" s="12" customFormat="true" ht="11.4" hidden="false" customHeight="true" outlineLevel="0" collapsed="false">
      <c r="B15" s="129"/>
      <c r="C15" s="130"/>
      <c r="D15" s="130"/>
      <c r="E15" s="130"/>
      <c r="F15" s="130"/>
      <c r="G15" s="130"/>
      <c r="H15" s="130"/>
      <c r="J15" s="130"/>
      <c r="K15" s="131"/>
    </row>
    <row r="16" s="12" customFormat="true" ht="15" hidden="false" customHeight="true" outlineLevel="0" collapsed="false">
      <c r="B16" s="129"/>
      <c r="C16" s="130"/>
      <c r="D16" s="27" t="s">
        <v>29</v>
      </c>
      <c r="E16" s="130"/>
      <c r="F16" s="130"/>
      <c r="G16" s="130"/>
      <c r="H16" s="130"/>
      <c r="I16" s="133" t="s">
        <v>30</v>
      </c>
      <c r="J16" s="28"/>
      <c r="K16" s="131"/>
    </row>
    <row r="17" s="12" customFormat="true" ht="18.6" hidden="false" customHeight="true" outlineLevel="0" collapsed="false">
      <c r="B17" s="129"/>
      <c r="C17" s="130"/>
      <c r="D17" s="130"/>
      <c r="E17" s="28" t="s">
        <v>31</v>
      </c>
      <c r="F17" s="130"/>
      <c r="G17" s="130"/>
      <c r="H17" s="130"/>
      <c r="I17" s="133" t="s">
        <v>32</v>
      </c>
      <c r="J17" s="28"/>
      <c r="K17" s="131"/>
    </row>
    <row r="18" s="12" customFormat="true" ht="7.8" hidden="false" customHeight="true" outlineLevel="0" collapsed="false">
      <c r="B18" s="129"/>
      <c r="C18" s="130"/>
      <c r="D18" s="130"/>
      <c r="E18" s="130"/>
      <c r="F18" s="130"/>
      <c r="G18" s="130"/>
      <c r="H18" s="130"/>
      <c r="J18" s="130"/>
      <c r="K18" s="131"/>
    </row>
    <row r="19" s="12" customFormat="true" ht="15" hidden="false" customHeight="true" outlineLevel="0" collapsed="false">
      <c r="B19" s="129"/>
      <c r="C19" s="130"/>
      <c r="D19" s="27" t="s">
        <v>33</v>
      </c>
      <c r="E19" s="130"/>
      <c r="F19" s="130"/>
      <c r="G19" s="130"/>
      <c r="H19" s="130"/>
      <c r="I19" s="133" t="s">
        <v>30</v>
      </c>
      <c r="J19" s="28" t="str">
        <f aca="false">IF('Rekapitulace stavby'!$AN$13="Vyplň údaj","",IF('Rekapitulace stavby'!$AN$13="","",'Rekapitulace stavby'!$AN$13))</f>
        <v/>
      </c>
      <c r="K19" s="131"/>
    </row>
    <row r="20" s="12" customFormat="true" ht="18.6" hidden="false" customHeight="true" outlineLevel="0" collapsed="false">
      <c r="B20" s="129"/>
      <c r="C20" s="130"/>
      <c r="D20" s="130"/>
      <c r="E20" s="28" t="str">
        <f aca="false">IF('Rekapitulace stavby'!$E$14="Vyplň údaj","",IF('Rekapitulace stavby'!$E$14="","",'Rekapitulace stavby'!$E$14))</f>
        <v/>
      </c>
      <c r="F20" s="130"/>
      <c r="G20" s="130"/>
      <c r="H20" s="130"/>
      <c r="I20" s="133" t="s">
        <v>32</v>
      </c>
      <c r="J20" s="28" t="str">
        <f aca="false">IF('Rekapitulace stavby'!$AN$14="Vyplň údaj","",IF('Rekapitulace stavby'!$AN$14="","",'Rekapitulace stavby'!$AN$14))</f>
        <v/>
      </c>
      <c r="K20" s="131"/>
    </row>
    <row r="21" s="12" customFormat="true" ht="7.8" hidden="false" customHeight="true" outlineLevel="0" collapsed="false">
      <c r="B21" s="129"/>
      <c r="C21" s="130"/>
      <c r="D21" s="130"/>
      <c r="E21" s="130"/>
      <c r="F21" s="130"/>
      <c r="G21" s="130"/>
      <c r="H21" s="130"/>
      <c r="J21" s="130"/>
      <c r="K21" s="131"/>
    </row>
    <row r="22" s="12" customFormat="true" ht="15" hidden="false" customHeight="true" outlineLevel="0" collapsed="false">
      <c r="B22" s="129"/>
      <c r="C22" s="130"/>
      <c r="D22" s="27" t="s">
        <v>35</v>
      </c>
      <c r="E22" s="130"/>
      <c r="F22" s="130"/>
      <c r="G22" s="130"/>
      <c r="H22" s="130"/>
      <c r="I22" s="133" t="s">
        <v>30</v>
      </c>
      <c r="J22" s="28" t="str">
        <f aca="false">IF('Rekapitulace stavby'!$AN$16="","",'Rekapitulace stavby'!$AN$16)</f>
        <v/>
      </c>
      <c r="K22" s="131"/>
    </row>
    <row r="23" s="12" customFormat="true" ht="18.6" hidden="false" customHeight="true" outlineLevel="0" collapsed="false">
      <c r="B23" s="129"/>
      <c r="C23" s="130"/>
      <c r="D23" s="130"/>
      <c r="E23" s="28" t="str">
        <f aca="false">IF('Rekapitulace stavby'!$E$17="","",'Rekapitulace stavby'!$E$17)</f>
        <v> </v>
      </c>
      <c r="F23" s="130"/>
      <c r="G23" s="130"/>
      <c r="H23" s="130"/>
      <c r="I23" s="133" t="s">
        <v>32</v>
      </c>
      <c r="J23" s="28" t="str">
        <f aca="false">IF('Rekapitulace stavby'!$AN$17="","",'Rekapitulace stavby'!$AN$17)</f>
        <v/>
      </c>
      <c r="K23" s="131"/>
    </row>
    <row r="24" s="12" customFormat="true" ht="7.8" hidden="false" customHeight="true" outlineLevel="0" collapsed="false">
      <c r="B24" s="129"/>
      <c r="C24" s="130"/>
      <c r="D24" s="130"/>
      <c r="E24" s="130"/>
      <c r="F24" s="130"/>
      <c r="G24" s="130"/>
      <c r="H24" s="130"/>
      <c r="J24" s="130"/>
      <c r="K24" s="131"/>
    </row>
    <row r="25" s="12" customFormat="true" ht="15" hidden="false" customHeight="true" outlineLevel="0" collapsed="false">
      <c r="B25" s="129"/>
      <c r="C25" s="130"/>
      <c r="D25" s="27" t="s">
        <v>38</v>
      </c>
      <c r="E25" s="130"/>
      <c r="F25" s="130"/>
      <c r="G25" s="130"/>
      <c r="H25" s="130"/>
      <c r="J25" s="130"/>
      <c r="K25" s="131"/>
    </row>
    <row r="26" s="125" customFormat="true" ht="13.8" hidden="false" customHeight="true" outlineLevel="0" collapsed="false">
      <c r="B26" s="126"/>
      <c r="C26" s="127"/>
      <c r="D26" s="127"/>
      <c r="E26" s="32"/>
      <c r="F26" s="32"/>
      <c r="G26" s="32"/>
      <c r="H26" s="32"/>
      <c r="J26" s="127"/>
      <c r="K26" s="128"/>
    </row>
    <row r="27" s="12" customFormat="true" ht="7.8" hidden="false" customHeight="true" outlineLevel="0" collapsed="false">
      <c r="B27" s="129"/>
      <c r="C27" s="130"/>
      <c r="D27" s="130"/>
      <c r="E27" s="130"/>
      <c r="F27" s="130"/>
      <c r="G27" s="130"/>
      <c r="H27" s="130"/>
      <c r="J27" s="130"/>
      <c r="K27" s="131"/>
    </row>
    <row r="28" s="12" customFormat="true" ht="7.8" hidden="false" customHeight="true" outlineLevel="0" collapsed="false">
      <c r="B28" s="129"/>
      <c r="C28" s="130"/>
      <c r="D28" s="135"/>
      <c r="E28" s="135"/>
      <c r="F28" s="135"/>
      <c r="G28" s="135"/>
      <c r="H28" s="135"/>
      <c r="I28" s="136"/>
      <c r="J28" s="135"/>
      <c r="K28" s="137"/>
    </row>
    <row r="29" s="12" customFormat="true" ht="26.4" hidden="false" customHeight="true" outlineLevel="0" collapsed="false">
      <c r="B29" s="129"/>
      <c r="C29" s="130"/>
      <c r="D29" s="138" t="s">
        <v>39</v>
      </c>
      <c r="E29" s="130"/>
      <c r="F29" s="130"/>
      <c r="G29" s="130"/>
      <c r="H29" s="130"/>
      <c r="J29" s="139" t="n">
        <f aca="false">ROUND($J$90,2)</f>
        <v>0</v>
      </c>
      <c r="K29" s="131"/>
    </row>
    <row r="30" s="12" customFormat="true" ht="7.8" hidden="false" customHeight="true" outlineLevel="0" collapsed="false">
      <c r="B30" s="129"/>
      <c r="C30" s="130"/>
      <c r="D30" s="135"/>
      <c r="E30" s="135"/>
      <c r="F30" s="135"/>
      <c r="G30" s="135"/>
      <c r="H30" s="135"/>
      <c r="I30" s="136"/>
      <c r="J30" s="135"/>
      <c r="K30" s="137"/>
    </row>
    <row r="31" s="12" customFormat="true" ht="15" hidden="false" customHeight="true" outlineLevel="0" collapsed="false">
      <c r="B31" s="129"/>
      <c r="C31" s="130"/>
      <c r="D31" s="130"/>
      <c r="E31" s="130"/>
      <c r="F31" s="140" t="s">
        <v>41</v>
      </c>
      <c r="G31" s="130"/>
      <c r="H31" s="130"/>
      <c r="I31" s="141" t="s">
        <v>40</v>
      </c>
      <c r="J31" s="140" t="s">
        <v>42</v>
      </c>
      <c r="K31" s="131"/>
    </row>
    <row r="32" s="12" customFormat="true" ht="15" hidden="false" customHeight="true" outlineLevel="0" collapsed="false">
      <c r="B32" s="129"/>
      <c r="C32" s="130"/>
      <c r="D32" s="42" t="s">
        <v>43</v>
      </c>
      <c r="E32" s="42" t="s">
        <v>44</v>
      </c>
      <c r="F32" s="142" t="n">
        <f aca="false">ROUND(SUM($BE$90:$BE$197),2)</f>
        <v>0</v>
      </c>
      <c r="G32" s="130"/>
      <c r="H32" s="130"/>
      <c r="I32" s="143" t="n">
        <v>0.21</v>
      </c>
      <c r="J32" s="142" t="n">
        <f aca="false">ROUND(SUM($BE$90:$BE$197)*$I$32,2)</f>
        <v>0</v>
      </c>
      <c r="K32" s="131"/>
    </row>
    <row r="33" s="12" customFormat="true" ht="15" hidden="false" customHeight="true" outlineLevel="0" collapsed="false">
      <c r="B33" s="129"/>
      <c r="C33" s="130"/>
      <c r="D33" s="130"/>
      <c r="E33" s="42" t="s">
        <v>45</v>
      </c>
      <c r="F33" s="142" t="n">
        <f aca="false">ROUND(SUM($BF$90:$BF$197),2)</f>
        <v>0</v>
      </c>
      <c r="G33" s="130"/>
      <c r="H33" s="130"/>
      <c r="I33" s="143" t="n">
        <v>0.15</v>
      </c>
      <c r="J33" s="142" t="n">
        <f aca="false">ROUND(SUM($BF$90:$BF$197)*$I$33,2)</f>
        <v>0</v>
      </c>
      <c r="K33" s="131"/>
    </row>
    <row r="34" s="12" customFormat="true" ht="15" hidden="true" customHeight="true" outlineLevel="0" collapsed="false">
      <c r="B34" s="129"/>
      <c r="C34" s="130"/>
      <c r="D34" s="130"/>
      <c r="E34" s="42" t="s">
        <v>46</v>
      </c>
      <c r="F34" s="142" t="n">
        <f aca="false">ROUND(SUM($BG$90:$BG$197),2)</f>
        <v>0</v>
      </c>
      <c r="G34" s="130"/>
      <c r="H34" s="130"/>
      <c r="I34" s="143" t="n">
        <v>0.21</v>
      </c>
      <c r="J34" s="142" t="n">
        <v>0</v>
      </c>
      <c r="K34" s="131"/>
    </row>
    <row r="35" s="12" customFormat="true" ht="15" hidden="true" customHeight="true" outlineLevel="0" collapsed="false">
      <c r="B35" s="129"/>
      <c r="C35" s="130"/>
      <c r="D35" s="130"/>
      <c r="E35" s="42" t="s">
        <v>47</v>
      </c>
      <c r="F35" s="142" t="n">
        <f aca="false">ROUND(SUM($BH$90:$BH$197),2)</f>
        <v>0</v>
      </c>
      <c r="G35" s="130"/>
      <c r="H35" s="130"/>
      <c r="I35" s="143" t="n">
        <v>0.15</v>
      </c>
      <c r="J35" s="142" t="n">
        <v>0</v>
      </c>
      <c r="K35" s="131"/>
    </row>
    <row r="36" s="12" customFormat="true" ht="15" hidden="true" customHeight="true" outlineLevel="0" collapsed="false">
      <c r="B36" s="129"/>
      <c r="C36" s="130"/>
      <c r="D36" s="130"/>
      <c r="E36" s="42" t="s">
        <v>48</v>
      </c>
      <c r="F36" s="142" t="n">
        <f aca="false">ROUND(SUM($BI$90:$BI$197),2)</f>
        <v>0</v>
      </c>
      <c r="G36" s="130"/>
      <c r="H36" s="130"/>
      <c r="I36" s="143" t="n">
        <v>0</v>
      </c>
      <c r="J36" s="142" t="n">
        <v>0</v>
      </c>
      <c r="K36" s="131"/>
    </row>
    <row r="37" s="12" customFormat="true" ht="7.8" hidden="false" customHeight="true" outlineLevel="0" collapsed="false">
      <c r="B37" s="129"/>
      <c r="C37" s="130"/>
      <c r="D37" s="130"/>
      <c r="E37" s="130"/>
      <c r="F37" s="130"/>
      <c r="G37" s="130"/>
      <c r="H37" s="130"/>
      <c r="J37" s="130"/>
      <c r="K37" s="131"/>
    </row>
    <row r="38" s="12" customFormat="true" ht="26.4" hidden="false" customHeight="true" outlineLevel="0" collapsed="false">
      <c r="B38" s="129"/>
      <c r="C38" s="144"/>
      <c r="D38" s="47" t="s">
        <v>49</v>
      </c>
      <c r="E38" s="145"/>
      <c r="F38" s="145"/>
      <c r="G38" s="146" t="s">
        <v>50</v>
      </c>
      <c r="H38" s="49" t="s">
        <v>51</v>
      </c>
      <c r="I38" s="147"/>
      <c r="J38" s="148" t="n">
        <f aca="false">ROUND(SUM($J$29:$J$36),2)</f>
        <v>0</v>
      </c>
      <c r="K38" s="149"/>
    </row>
    <row r="39" s="12" customFormat="true" ht="15" hidden="false" customHeight="true" outlineLevel="0" collapsed="false">
      <c r="B39" s="150"/>
      <c r="C39" s="151"/>
      <c r="D39" s="151"/>
      <c r="E39" s="151"/>
      <c r="F39" s="151"/>
      <c r="G39" s="151"/>
      <c r="H39" s="151"/>
      <c r="I39" s="152"/>
      <c r="J39" s="151"/>
      <c r="K39" s="153"/>
    </row>
    <row r="43" s="12" customFormat="true" ht="7.8" hidden="false" customHeight="true" outlineLevel="0" collapsed="false">
      <c r="B43" s="154"/>
      <c r="C43" s="155"/>
      <c r="D43" s="155"/>
      <c r="E43" s="155"/>
      <c r="F43" s="155"/>
      <c r="G43" s="155"/>
      <c r="H43" s="155"/>
      <c r="I43" s="155"/>
      <c r="J43" s="155"/>
      <c r="K43" s="156"/>
    </row>
    <row r="44" s="12" customFormat="true" ht="37.8" hidden="false" customHeight="true" outlineLevel="0" collapsed="false">
      <c r="B44" s="129"/>
      <c r="C44" s="18" t="s">
        <v>115</v>
      </c>
      <c r="D44" s="130"/>
      <c r="E44" s="130"/>
      <c r="F44" s="130"/>
      <c r="G44" s="130"/>
      <c r="H44" s="130"/>
      <c r="J44" s="130"/>
      <c r="K44" s="131"/>
    </row>
    <row r="45" s="12" customFormat="true" ht="7.8" hidden="false" customHeight="true" outlineLevel="0" collapsed="false">
      <c r="B45" s="129"/>
      <c r="C45" s="130"/>
      <c r="D45" s="130"/>
      <c r="E45" s="130"/>
      <c r="F45" s="130"/>
      <c r="G45" s="130"/>
      <c r="H45" s="130"/>
      <c r="J45" s="130"/>
      <c r="K45" s="131"/>
    </row>
    <row r="46" s="12" customFormat="true" ht="15" hidden="false" customHeight="true" outlineLevel="0" collapsed="false">
      <c r="B46" s="129"/>
      <c r="C46" s="27" t="s">
        <v>17</v>
      </c>
      <c r="D46" s="130"/>
      <c r="E46" s="130"/>
      <c r="F46" s="130"/>
      <c r="G46" s="130"/>
      <c r="H46" s="130"/>
      <c r="J46" s="130"/>
      <c r="K46" s="131"/>
    </row>
    <row r="47" s="12" customFormat="true" ht="14.4" hidden="false" customHeight="true" outlineLevel="0" collapsed="false">
      <c r="B47" s="129"/>
      <c r="C47" s="130"/>
      <c r="D47" s="130"/>
      <c r="E47" s="124" t="str">
        <f aca="false">$E$7</f>
        <v>Magistrát města  Karlovy Vary , U Spořitelny 2</v>
      </c>
      <c r="F47" s="124"/>
      <c r="G47" s="124"/>
      <c r="H47" s="124"/>
      <c r="J47" s="130"/>
      <c r="K47" s="131"/>
    </row>
    <row r="48" s="1" customFormat="true" ht="13.8" hidden="false" customHeight="true" outlineLevel="0" collapsed="false">
      <c r="B48" s="16"/>
      <c r="C48" s="27" t="s">
        <v>111</v>
      </c>
      <c r="D48" s="17"/>
      <c r="E48" s="17"/>
      <c r="F48" s="17"/>
      <c r="G48" s="17"/>
      <c r="H48" s="17"/>
      <c r="J48" s="17"/>
      <c r="K48" s="19"/>
    </row>
    <row r="49" s="12" customFormat="true" ht="14.4" hidden="false" customHeight="true" outlineLevel="0" collapsed="false">
      <c r="B49" s="129"/>
      <c r="C49" s="130"/>
      <c r="D49" s="130"/>
      <c r="E49" s="124" t="s">
        <v>112</v>
      </c>
      <c r="F49" s="124"/>
      <c r="G49" s="124"/>
      <c r="H49" s="124"/>
      <c r="J49" s="130"/>
      <c r="K49" s="131"/>
    </row>
    <row r="50" s="12" customFormat="true" ht="15" hidden="false" customHeight="true" outlineLevel="0" collapsed="false">
      <c r="B50" s="129"/>
      <c r="C50" s="27" t="s">
        <v>113</v>
      </c>
      <c r="D50" s="130"/>
      <c r="E50" s="130"/>
      <c r="F50" s="130"/>
      <c r="G50" s="130"/>
      <c r="H50" s="130"/>
      <c r="J50" s="130"/>
      <c r="K50" s="131"/>
    </row>
    <row r="51" s="12" customFormat="true" ht="18" hidden="false" customHeight="true" outlineLevel="0" collapsed="false">
      <c r="B51" s="129"/>
      <c r="C51" s="130"/>
      <c r="D51" s="130"/>
      <c r="E51" s="132" t="str">
        <f aca="false">$E$11</f>
        <v>1A - Stavební elektroinstalace</v>
      </c>
      <c r="F51" s="132"/>
      <c r="G51" s="132"/>
      <c r="H51" s="132"/>
      <c r="J51" s="130"/>
      <c r="K51" s="131"/>
    </row>
    <row r="52" s="12" customFormat="true" ht="7.8" hidden="false" customHeight="true" outlineLevel="0" collapsed="false">
      <c r="B52" s="129"/>
      <c r="C52" s="130"/>
      <c r="D52" s="130"/>
      <c r="E52" s="130"/>
      <c r="F52" s="130"/>
      <c r="G52" s="130"/>
      <c r="H52" s="130"/>
      <c r="J52" s="130"/>
      <c r="K52" s="131"/>
    </row>
    <row r="53" s="12" customFormat="true" ht="18.6" hidden="false" customHeight="true" outlineLevel="0" collapsed="false">
      <c r="B53" s="129"/>
      <c r="C53" s="27" t="s">
        <v>23</v>
      </c>
      <c r="D53" s="130"/>
      <c r="E53" s="130"/>
      <c r="F53" s="28" t="str">
        <f aca="false">$F$14</f>
        <v>Karlovy Vary</v>
      </c>
      <c r="G53" s="130"/>
      <c r="H53" s="130"/>
      <c r="I53" s="133" t="s">
        <v>25</v>
      </c>
      <c r="J53" s="134" t="str">
        <f aca="false">IF($J$14="","",$J$14)</f>
        <v>28.05.2014</v>
      </c>
      <c r="K53" s="131"/>
    </row>
    <row r="54" s="12" customFormat="true" ht="7.8" hidden="false" customHeight="true" outlineLevel="0" collapsed="false">
      <c r="B54" s="129"/>
      <c r="C54" s="130"/>
      <c r="D54" s="130"/>
      <c r="E54" s="130"/>
      <c r="F54" s="130"/>
      <c r="G54" s="130"/>
      <c r="H54" s="130"/>
      <c r="J54" s="130"/>
      <c r="K54" s="131"/>
    </row>
    <row r="55" s="12" customFormat="true" ht="13.8" hidden="false" customHeight="true" outlineLevel="0" collapsed="false">
      <c r="B55" s="129"/>
      <c r="C55" s="27" t="s">
        <v>29</v>
      </c>
      <c r="D55" s="130"/>
      <c r="E55" s="130"/>
      <c r="F55" s="28" t="str">
        <f aca="false">$E$17</f>
        <v>MM Karlovy Vary</v>
      </c>
      <c r="G55" s="130"/>
      <c r="H55" s="130"/>
      <c r="I55" s="133" t="s">
        <v>35</v>
      </c>
      <c r="J55" s="28" t="str">
        <f aca="false">$E$23</f>
        <v> </v>
      </c>
      <c r="K55" s="131"/>
    </row>
    <row r="56" s="12" customFormat="true" ht="15" hidden="false" customHeight="true" outlineLevel="0" collapsed="false">
      <c r="B56" s="129"/>
      <c r="C56" s="27" t="s">
        <v>33</v>
      </c>
      <c r="D56" s="130"/>
      <c r="E56" s="130"/>
      <c r="F56" s="28" t="str">
        <f aca="false">IF($E$20="","",$E$20)</f>
        <v/>
      </c>
      <c r="G56" s="130"/>
      <c r="H56" s="130"/>
      <c r="J56" s="130"/>
      <c r="K56" s="131"/>
    </row>
    <row r="57" s="12" customFormat="true" ht="11.4" hidden="false" customHeight="true" outlineLevel="0" collapsed="false">
      <c r="B57" s="129"/>
      <c r="C57" s="130"/>
      <c r="D57" s="130"/>
      <c r="E57" s="130"/>
      <c r="F57" s="130"/>
      <c r="G57" s="130"/>
      <c r="H57" s="130"/>
      <c r="J57" s="130"/>
      <c r="K57" s="131"/>
    </row>
    <row r="58" s="12" customFormat="true" ht="30" hidden="false" customHeight="true" outlineLevel="0" collapsed="false">
      <c r="B58" s="129"/>
      <c r="C58" s="157" t="s">
        <v>116</v>
      </c>
      <c r="D58" s="144"/>
      <c r="E58" s="144"/>
      <c r="F58" s="144"/>
      <c r="G58" s="144"/>
      <c r="H58" s="144"/>
      <c r="I58" s="158"/>
      <c r="J58" s="159" t="s">
        <v>117</v>
      </c>
      <c r="K58" s="160"/>
    </row>
    <row r="59" s="12" customFormat="true" ht="11.4" hidden="false" customHeight="true" outlineLevel="0" collapsed="false">
      <c r="B59" s="129"/>
      <c r="C59" s="130"/>
      <c r="D59" s="130"/>
      <c r="E59" s="130"/>
      <c r="F59" s="130"/>
      <c r="G59" s="130"/>
      <c r="H59" s="130"/>
      <c r="J59" s="130"/>
      <c r="K59" s="131"/>
    </row>
    <row r="60" s="12" customFormat="true" ht="30" hidden="false" customHeight="true" outlineLevel="0" collapsed="false">
      <c r="B60" s="129"/>
      <c r="C60" s="85" t="s">
        <v>118</v>
      </c>
      <c r="D60" s="130"/>
      <c r="E60" s="130"/>
      <c r="F60" s="130"/>
      <c r="G60" s="130"/>
      <c r="H60" s="130"/>
      <c r="J60" s="139" t="n">
        <f aca="false">ROUND($J$90,2)</f>
        <v>0</v>
      </c>
      <c r="K60" s="131"/>
      <c r="AU60" s="12" t="s">
        <v>119</v>
      </c>
    </row>
    <row r="61" s="92" customFormat="true" ht="25.8" hidden="false" customHeight="true" outlineLevel="0" collapsed="false">
      <c r="B61" s="161"/>
      <c r="C61" s="162"/>
      <c r="D61" s="163" t="s">
        <v>120</v>
      </c>
      <c r="E61" s="163"/>
      <c r="F61" s="163"/>
      <c r="G61" s="163"/>
      <c r="H61" s="163"/>
      <c r="I61" s="164"/>
      <c r="J61" s="165" t="n">
        <f aca="false">ROUND($J$91,2)</f>
        <v>0</v>
      </c>
      <c r="K61" s="166"/>
    </row>
    <row r="62" s="115" customFormat="true" ht="20.4" hidden="false" customHeight="true" outlineLevel="0" collapsed="false">
      <c r="B62" s="167"/>
      <c r="C62" s="106"/>
      <c r="D62" s="168" t="s">
        <v>121</v>
      </c>
      <c r="E62" s="168"/>
      <c r="F62" s="168"/>
      <c r="G62" s="168"/>
      <c r="H62" s="168"/>
      <c r="I62" s="169"/>
      <c r="J62" s="170" t="n">
        <f aca="false">ROUND($J$92,2)</f>
        <v>0</v>
      </c>
      <c r="K62" s="171"/>
    </row>
    <row r="63" s="92" customFormat="true" ht="25.8" hidden="false" customHeight="true" outlineLevel="0" collapsed="false">
      <c r="B63" s="161"/>
      <c r="C63" s="162"/>
      <c r="D63" s="163" t="s">
        <v>122</v>
      </c>
      <c r="E63" s="163"/>
      <c r="F63" s="163"/>
      <c r="G63" s="163"/>
      <c r="H63" s="163"/>
      <c r="I63" s="164"/>
      <c r="J63" s="165" t="n">
        <f aca="false">ROUND($J$103,2)</f>
        <v>0</v>
      </c>
      <c r="K63" s="166"/>
    </row>
    <row r="64" s="115" customFormat="true" ht="20.4" hidden="false" customHeight="true" outlineLevel="0" collapsed="false">
      <c r="B64" s="167"/>
      <c r="C64" s="106"/>
      <c r="D64" s="168" t="s">
        <v>123</v>
      </c>
      <c r="E64" s="168"/>
      <c r="F64" s="168"/>
      <c r="G64" s="168"/>
      <c r="H64" s="168"/>
      <c r="I64" s="169"/>
      <c r="J64" s="170" t="n">
        <f aca="false">ROUND($J$104,2)</f>
        <v>0</v>
      </c>
      <c r="K64" s="171"/>
    </row>
    <row r="65" s="115" customFormat="true" ht="20.4" hidden="false" customHeight="true" outlineLevel="0" collapsed="false">
      <c r="B65" s="167"/>
      <c r="C65" s="106"/>
      <c r="D65" s="168" t="s">
        <v>124</v>
      </c>
      <c r="E65" s="168"/>
      <c r="F65" s="168"/>
      <c r="G65" s="168"/>
      <c r="H65" s="168"/>
      <c r="I65" s="169"/>
      <c r="J65" s="170" t="n">
        <f aca="false">ROUND($J$173,2)</f>
        <v>0</v>
      </c>
      <c r="K65" s="171"/>
    </row>
    <row r="66" s="92" customFormat="true" ht="25.8" hidden="false" customHeight="true" outlineLevel="0" collapsed="false">
      <c r="B66" s="161"/>
      <c r="C66" s="162"/>
      <c r="D66" s="163" t="s">
        <v>125</v>
      </c>
      <c r="E66" s="163"/>
      <c r="F66" s="163"/>
      <c r="G66" s="163"/>
      <c r="H66" s="163"/>
      <c r="I66" s="164"/>
      <c r="J66" s="165" t="n">
        <f aca="false">ROUND($J$178,2)</f>
        <v>0</v>
      </c>
      <c r="K66" s="166"/>
    </row>
    <row r="67" s="92" customFormat="true" ht="25.8" hidden="false" customHeight="true" outlineLevel="0" collapsed="false">
      <c r="B67" s="161"/>
      <c r="C67" s="162"/>
      <c r="D67" s="163" t="s">
        <v>126</v>
      </c>
      <c r="E67" s="163"/>
      <c r="F67" s="163"/>
      <c r="G67" s="163"/>
      <c r="H67" s="163"/>
      <c r="I67" s="164"/>
      <c r="J67" s="165" t="n">
        <f aca="false">ROUND($J$194,2)</f>
        <v>0</v>
      </c>
      <c r="K67" s="166"/>
    </row>
    <row r="68" s="115" customFormat="true" ht="20.4" hidden="false" customHeight="true" outlineLevel="0" collapsed="false">
      <c r="B68" s="167"/>
      <c r="C68" s="106"/>
      <c r="D68" s="168" t="s">
        <v>127</v>
      </c>
      <c r="E68" s="168"/>
      <c r="F68" s="168"/>
      <c r="G68" s="168"/>
      <c r="H68" s="168"/>
      <c r="I68" s="169"/>
      <c r="J68" s="170" t="n">
        <f aca="false">ROUND($J$195,2)</f>
        <v>0</v>
      </c>
      <c r="K68" s="171"/>
    </row>
    <row r="69" s="12" customFormat="true" ht="22.8" hidden="false" customHeight="true" outlineLevel="0" collapsed="false">
      <c r="B69" s="129"/>
      <c r="C69" s="130"/>
      <c r="D69" s="130"/>
      <c r="E69" s="130"/>
      <c r="F69" s="130"/>
      <c r="G69" s="130"/>
      <c r="H69" s="130"/>
      <c r="J69" s="130"/>
      <c r="K69" s="131"/>
    </row>
    <row r="70" s="12" customFormat="true" ht="7.8" hidden="false" customHeight="true" outlineLevel="0" collapsed="false">
      <c r="B70" s="150"/>
      <c r="C70" s="151"/>
      <c r="D70" s="151"/>
      <c r="E70" s="151"/>
      <c r="F70" s="151"/>
      <c r="G70" s="151"/>
      <c r="H70" s="151"/>
      <c r="I70" s="152"/>
      <c r="J70" s="151"/>
      <c r="K70" s="153"/>
    </row>
    <row r="74" s="12" customFormat="true" ht="7.8" hidden="false" customHeight="true" outlineLevel="0" collapsed="false">
      <c r="B74" s="172"/>
      <c r="C74" s="173"/>
      <c r="D74" s="173"/>
      <c r="E74" s="173"/>
      <c r="F74" s="173"/>
      <c r="G74" s="173"/>
      <c r="H74" s="173"/>
      <c r="I74" s="155"/>
      <c r="J74" s="173"/>
      <c r="K74" s="173"/>
      <c r="L74" s="174"/>
    </row>
    <row r="75" s="12" customFormat="true" ht="37.8" hidden="false" customHeight="true" outlineLevel="0" collapsed="false">
      <c r="B75" s="129"/>
      <c r="C75" s="18" t="s">
        <v>128</v>
      </c>
      <c r="D75" s="130"/>
      <c r="E75" s="130"/>
      <c r="F75" s="130"/>
      <c r="G75" s="130"/>
      <c r="H75" s="130"/>
      <c r="J75" s="130"/>
      <c r="K75" s="130"/>
      <c r="L75" s="174"/>
    </row>
    <row r="76" s="12" customFormat="true" ht="7.8" hidden="false" customHeight="true" outlineLevel="0" collapsed="false">
      <c r="B76" s="129"/>
      <c r="C76" s="130"/>
      <c r="D76" s="130"/>
      <c r="E76" s="130"/>
      <c r="F76" s="130"/>
      <c r="G76" s="130"/>
      <c r="H76" s="130"/>
      <c r="J76" s="130"/>
      <c r="K76" s="130"/>
      <c r="L76" s="174"/>
    </row>
    <row r="77" s="12" customFormat="true" ht="15" hidden="false" customHeight="true" outlineLevel="0" collapsed="false">
      <c r="B77" s="129"/>
      <c r="C77" s="27" t="s">
        <v>17</v>
      </c>
      <c r="D77" s="130"/>
      <c r="E77" s="130"/>
      <c r="F77" s="130"/>
      <c r="G77" s="130"/>
      <c r="H77" s="130"/>
      <c r="J77" s="130"/>
      <c r="K77" s="130"/>
      <c r="L77" s="174"/>
    </row>
    <row r="78" s="12" customFormat="true" ht="14.4" hidden="false" customHeight="true" outlineLevel="0" collapsed="false">
      <c r="B78" s="129"/>
      <c r="C78" s="130"/>
      <c r="D78" s="130"/>
      <c r="E78" s="124" t="str">
        <f aca="false">$E$7</f>
        <v>Magistrát města  Karlovy Vary , U Spořitelny 2</v>
      </c>
      <c r="F78" s="124"/>
      <c r="G78" s="124"/>
      <c r="H78" s="124"/>
      <c r="J78" s="130"/>
      <c r="K78" s="130"/>
      <c r="L78" s="174"/>
    </row>
    <row r="79" s="1" customFormat="true" ht="13.8" hidden="false" customHeight="true" outlineLevel="0" collapsed="false">
      <c r="B79" s="16"/>
      <c r="C79" s="27" t="s">
        <v>111</v>
      </c>
      <c r="D79" s="17"/>
      <c r="E79" s="17"/>
      <c r="F79" s="17"/>
      <c r="G79" s="17"/>
      <c r="H79" s="17"/>
      <c r="J79" s="17"/>
      <c r="K79" s="17"/>
      <c r="L79" s="175"/>
    </row>
    <row r="80" s="12" customFormat="true" ht="14.4" hidden="false" customHeight="true" outlineLevel="0" collapsed="false">
      <c r="B80" s="129"/>
      <c r="C80" s="130"/>
      <c r="D80" s="130"/>
      <c r="E80" s="124" t="s">
        <v>112</v>
      </c>
      <c r="F80" s="124"/>
      <c r="G80" s="124"/>
      <c r="H80" s="124"/>
      <c r="J80" s="130"/>
      <c r="K80" s="130"/>
      <c r="L80" s="174"/>
    </row>
    <row r="81" s="12" customFormat="true" ht="15" hidden="false" customHeight="true" outlineLevel="0" collapsed="false">
      <c r="B81" s="129"/>
      <c r="C81" s="27" t="s">
        <v>113</v>
      </c>
      <c r="D81" s="130"/>
      <c r="E81" s="130"/>
      <c r="F81" s="130"/>
      <c r="G81" s="130"/>
      <c r="H81" s="130"/>
      <c r="J81" s="130"/>
      <c r="K81" s="130"/>
      <c r="L81" s="174"/>
    </row>
    <row r="82" s="12" customFormat="true" ht="18" hidden="false" customHeight="true" outlineLevel="0" collapsed="false">
      <c r="B82" s="129"/>
      <c r="C82" s="130"/>
      <c r="D82" s="130"/>
      <c r="E82" s="132" t="str">
        <f aca="false">$E$11</f>
        <v>1A - Stavební elektroinstalace</v>
      </c>
      <c r="F82" s="132"/>
      <c r="G82" s="132"/>
      <c r="H82" s="132"/>
      <c r="J82" s="130"/>
      <c r="K82" s="130"/>
      <c r="L82" s="174"/>
    </row>
    <row r="83" s="12" customFormat="true" ht="7.8" hidden="false" customHeight="true" outlineLevel="0" collapsed="false">
      <c r="B83" s="129"/>
      <c r="C83" s="130"/>
      <c r="D83" s="130"/>
      <c r="E83" s="130"/>
      <c r="F83" s="130"/>
      <c r="G83" s="130"/>
      <c r="H83" s="130"/>
      <c r="J83" s="130"/>
      <c r="K83" s="130"/>
      <c r="L83" s="174"/>
    </row>
    <row r="84" s="12" customFormat="true" ht="18.6" hidden="false" customHeight="true" outlineLevel="0" collapsed="false">
      <c r="B84" s="129"/>
      <c r="C84" s="27" t="s">
        <v>23</v>
      </c>
      <c r="D84" s="130"/>
      <c r="E84" s="130"/>
      <c r="F84" s="28" t="str">
        <f aca="false">$F$14</f>
        <v>Karlovy Vary</v>
      </c>
      <c r="G84" s="130"/>
      <c r="H84" s="130"/>
      <c r="I84" s="133" t="s">
        <v>25</v>
      </c>
      <c r="J84" s="134" t="str">
        <f aca="false">IF($J$14="","",$J$14)</f>
        <v>28.05.2014</v>
      </c>
      <c r="K84" s="130"/>
      <c r="L84" s="174"/>
    </row>
    <row r="85" s="12" customFormat="true" ht="7.8" hidden="false" customHeight="true" outlineLevel="0" collapsed="false">
      <c r="B85" s="129"/>
      <c r="C85" s="130"/>
      <c r="D85" s="130"/>
      <c r="E85" s="130"/>
      <c r="F85" s="130"/>
      <c r="G85" s="130"/>
      <c r="H85" s="130"/>
      <c r="J85" s="130"/>
      <c r="K85" s="130"/>
      <c r="L85" s="174"/>
    </row>
    <row r="86" s="12" customFormat="true" ht="13.8" hidden="false" customHeight="true" outlineLevel="0" collapsed="false">
      <c r="B86" s="129"/>
      <c r="C86" s="27" t="s">
        <v>29</v>
      </c>
      <c r="D86" s="130"/>
      <c r="E86" s="130"/>
      <c r="F86" s="28" t="str">
        <f aca="false">$E$17</f>
        <v>MM Karlovy Vary</v>
      </c>
      <c r="G86" s="130"/>
      <c r="H86" s="130"/>
      <c r="I86" s="133" t="s">
        <v>35</v>
      </c>
      <c r="J86" s="28" t="str">
        <f aca="false">$E$23</f>
        <v> </v>
      </c>
      <c r="K86" s="130"/>
      <c r="L86" s="174"/>
    </row>
    <row r="87" s="12" customFormat="true" ht="15" hidden="false" customHeight="true" outlineLevel="0" collapsed="false">
      <c r="B87" s="129"/>
      <c r="C87" s="27" t="s">
        <v>33</v>
      </c>
      <c r="D87" s="130"/>
      <c r="E87" s="130"/>
      <c r="F87" s="28" t="str">
        <f aca="false">IF($E$20="","",$E$20)</f>
        <v/>
      </c>
      <c r="G87" s="130"/>
      <c r="H87" s="130"/>
      <c r="J87" s="130"/>
      <c r="K87" s="130"/>
      <c r="L87" s="174"/>
    </row>
    <row r="88" s="12" customFormat="true" ht="11.4" hidden="false" customHeight="true" outlineLevel="0" collapsed="false">
      <c r="B88" s="129"/>
      <c r="C88" s="130"/>
      <c r="D88" s="130"/>
      <c r="E88" s="130"/>
      <c r="F88" s="130"/>
      <c r="G88" s="130"/>
      <c r="H88" s="130"/>
      <c r="J88" s="130"/>
      <c r="K88" s="130"/>
      <c r="L88" s="174"/>
    </row>
    <row r="89" s="176" customFormat="true" ht="30" hidden="false" customHeight="true" outlineLevel="0" collapsed="false">
      <c r="B89" s="177"/>
      <c r="C89" s="178" t="s">
        <v>129</v>
      </c>
      <c r="D89" s="179" t="s">
        <v>58</v>
      </c>
      <c r="E89" s="179" t="s">
        <v>54</v>
      </c>
      <c r="F89" s="179" t="s">
        <v>130</v>
      </c>
      <c r="G89" s="179" t="s">
        <v>131</v>
      </c>
      <c r="H89" s="179" t="s">
        <v>132</v>
      </c>
      <c r="I89" s="180" t="s">
        <v>133</v>
      </c>
      <c r="J89" s="179" t="s">
        <v>134</v>
      </c>
      <c r="K89" s="181" t="s">
        <v>135</v>
      </c>
      <c r="L89" s="182"/>
      <c r="M89" s="79" t="s">
        <v>136</v>
      </c>
      <c r="N89" s="80" t="s">
        <v>43</v>
      </c>
      <c r="O89" s="80" t="s">
        <v>137</v>
      </c>
      <c r="P89" s="80" t="s">
        <v>138</v>
      </c>
      <c r="Q89" s="80" t="s">
        <v>139</v>
      </c>
      <c r="R89" s="80" t="s">
        <v>140</v>
      </c>
      <c r="S89" s="80" t="s">
        <v>141</v>
      </c>
      <c r="T89" s="81" t="s">
        <v>142</v>
      </c>
    </row>
    <row r="90" s="12" customFormat="true" ht="30" hidden="false" customHeight="true" outlineLevel="0" collapsed="false">
      <c r="B90" s="129"/>
      <c r="C90" s="85" t="s">
        <v>118</v>
      </c>
      <c r="D90" s="130"/>
      <c r="E90" s="130"/>
      <c r="F90" s="130"/>
      <c r="G90" s="130"/>
      <c r="H90" s="130"/>
      <c r="J90" s="183" t="n">
        <f aca="false">$BK$90</f>
        <v>0</v>
      </c>
      <c r="K90" s="130"/>
      <c r="L90" s="174"/>
      <c r="M90" s="184"/>
      <c r="N90" s="135"/>
      <c r="O90" s="135"/>
      <c r="P90" s="185" t="n">
        <f aca="false">$P$91+$P$103+$P$178+$P$194</f>
        <v>0</v>
      </c>
      <c r="Q90" s="135"/>
      <c r="R90" s="185" t="n">
        <f aca="false">$R$91+$R$103+$R$178+$R$194</f>
        <v>4.38123</v>
      </c>
      <c r="S90" s="135"/>
      <c r="T90" s="186" t="n">
        <f aca="false">$T$91+$T$103+$T$178+$T$194</f>
        <v>0</v>
      </c>
      <c r="AT90" s="12" t="s">
        <v>72</v>
      </c>
      <c r="AU90" s="12" t="s">
        <v>119</v>
      </c>
      <c r="BK90" s="187" t="n">
        <f aca="false">$BK$91+$BK$103+$BK$178+$BK$194</f>
        <v>0</v>
      </c>
    </row>
    <row r="91" s="188" customFormat="true" ht="38.4" hidden="false" customHeight="true" outlineLevel="0" collapsed="false">
      <c r="B91" s="189"/>
      <c r="C91" s="190"/>
      <c r="D91" s="190" t="s">
        <v>72</v>
      </c>
      <c r="E91" s="191" t="s">
        <v>143</v>
      </c>
      <c r="F91" s="191" t="s">
        <v>144</v>
      </c>
      <c r="G91" s="190"/>
      <c r="H91" s="190"/>
      <c r="J91" s="192" t="n">
        <f aca="false">$BK$91</f>
        <v>0</v>
      </c>
      <c r="K91" s="190"/>
      <c r="L91" s="193"/>
      <c r="M91" s="194"/>
      <c r="N91" s="190"/>
      <c r="O91" s="190"/>
      <c r="P91" s="195" t="n">
        <f aca="false">$P$92</f>
        <v>0</v>
      </c>
      <c r="Q91" s="190"/>
      <c r="R91" s="195" t="n">
        <f aca="false">$R$92</f>
        <v>0.0008</v>
      </c>
      <c r="S91" s="190"/>
      <c r="T91" s="196" t="n">
        <f aca="false">$T$92</f>
        <v>0</v>
      </c>
      <c r="AR91" s="197" t="s">
        <v>80</v>
      </c>
      <c r="AT91" s="197" t="s">
        <v>72</v>
      </c>
      <c r="AU91" s="197" t="s">
        <v>73</v>
      </c>
      <c r="AY91" s="197" t="s">
        <v>145</v>
      </c>
      <c r="BK91" s="198" t="n">
        <f aca="false">$BK$92</f>
        <v>0</v>
      </c>
    </row>
    <row r="92" s="188" customFormat="true" ht="20.4" hidden="false" customHeight="true" outlineLevel="0" collapsed="false">
      <c r="B92" s="189"/>
      <c r="C92" s="190"/>
      <c r="D92" s="190" t="s">
        <v>72</v>
      </c>
      <c r="E92" s="199" t="s">
        <v>146</v>
      </c>
      <c r="F92" s="199" t="s">
        <v>147</v>
      </c>
      <c r="G92" s="190"/>
      <c r="H92" s="190"/>
      <c r="J92" s="200" t="n">
        <f aca="false">$BK$92</f>
        <v>0</v>
      </c>
      <c r="K92" s="190"/>
      <c r="L92" s="193"/>
      <c r="M92" s="194"/>
      <c r="N92" s="190"/>
      <c r="O92" s="190"/>
      <c r="P92" s="195" t="n">
        <f aca="false">SUM($P$93:$P$102)</f>
        <v>0</v>
      </c>
      <c r="Q92" s="190"/>
      <c r="R92" s="195" t="n">
        <f aca="false">SUM($R$93:$R$102)</f>
        <v>0.0008</v>
      </c>
      <c r="S92" s="190"/>
      <c r="T92" s="196" t="n">
        <f aca="false">SUM($T$93:$T$102)</f>
        <v>0</v>
      </c>
      <c r="AR92" s="197" t="s">
        <v>80</v>
      </c>
      <c r="AT92" s="197" t="s">
        <v>72</v>
      </c>
      <c r="AU92" s="197" t="s">
        <v>22</v>
      </c>
      <c r="AY92" s="197" t="s">
        <v>145</v>
      </c>
      <c r="BK92" s="198" t="n">
        <f aca="false">SUM($BK$93:$BK$102)</f>
        <v>0</v>
      </c>
    </row>
    <row r="93" s="12" customFormat="true" ht="13.8" hidden="false" customHeight="true" outlineLevel="0" collapsed="false">
      <c r="B93" s="129"/>
      <c r="C93" s="201" t="s">
        <v>22</v>
      </c>
      <c r="D93" s="201" t="s">
        <v>148</v>
      </c>
      <c r="E93" s="202" t="s">
        <v>149</v>
      </c>
      <c r="F93" s="203" t="s">
        <v>150</v>
      </c>
      <c r="G93" s="204" t="s">
        <v>151</v>
      </c>
      <c r="H93" s="205" t="n">
        <v>1</v>
      </c>
      <c r="I93" s="206"/>
      <c r="J93" s="207" t="n">
        <f aca="false">ROUND($I$93*$H$93,2)</f>
        <v>0</v>
      </c>
      <c r="K93" s="203" t="s">
        <v>152</v>
      </c>
      <c r="L93" s="174"/>
      <c r="M93" s="208"/>
      <c r="N93" s="209" t="s">
        <v>44</v>
      </c>
      <c r="O93" s="130"/>
      <c r="P93" s="130"/>
      <c r="Q93" s="210" t="n">
        <v>0</v>
      </c>
      <c r="R93" s="210" t="n">
        <f aca="false">$Q$93*$H$93</f>
        <v>0</v>
      </c>
      <c r="S93" s="210" t="n">
        <v>0</v>
      </c>
      <c r="T93" s="211" t="n">
        <f aca="false">$S$93*$H$93</f>
        <v>0</v>
      </c>
      <c r="AR93" s="125" t="s">
        <v>153</v>
      </c>
      <c r="AT93" s="125" t="s">
        <v>148</v>
      </c>
      <c r="AU93" s="125" t="s">
        <v>80</v>
      </c>
      <c r="AY93" s="12" t="s">
        <v>145</v>
      </c>
      <c r="BE93" s="212" t="n">
        <f aca="false">IF($N$93="základní",$J$93,0)</f>
        <v>0</v>
      </c>
      <c r="BF93" s="212" t="n">
        <f aca="false">IF($N$93="snížená",$J$93,0)</f>
        <v>0</v>
      </c>
      <c r="BG93" s="212" t="n">
        <f aca="false">IF($N$93="zákl. přenesená",$J$93,0)</f>
        <v>0</v>
      </c>
      <c r="BH93" s="212" t="n">
        <f aca="false">IF($N$93="sníž. přenesená",$J$93,0)</f>
        <v>0</v>
      </c>
      <c r="BI93" s="212" t="n">
        <f aca="false">IF($N$93="nulová",$J$93,0)</f>
        <v>0</v>
      </c>
      <c r="BJ93" s="125" t="s">
        <v>22</v>
      </c>
      <c r="BK93" s="212" t="n">
        <f aca="false">ROUND($I$93*$H$93,2)</f>
        <v>0</v>
      </c>
      <c r="BL93" s="125" t="s">
        <v>153</v>
      </c>
      <c r="BM93" s="125" t="s">
        <v>154</v>
      </c>
    </row>
    <row r="94" s="12" customFormat="true" ht="14.4" hidden="false" customHeight="true" outlineLevel="0" collapsed="false">
      <c r="B94" s="129"/>
      <c r="C94" s="130"/>
      <c r="D94" s="213" t="s">
        <v>155</v>
      </c>
      <c r="E94" s="130"/>
      <c r="F94" s="214" t="s">
        <v>156</v>
      </c>
      <c r="G94" s="130"/>
      <c r="H94" s="130"/>
      <c r="J94" s="130"/>
      <c r="K94" s="130"/>
      <c r="L94" s="174"/>
      <c r="M94" s="215"/>
      <c r="N94" s="130"/>
      <c r="O94" s="130"/>
      <c r="P94" s="130"/>
      <c r="Q94" s="130"/>
      <c r="R94" s="130"/>
      <c r="S94" s="130"/>
      <c r="T94" s="216"/>
      <c r="AT94" s="12" t="s">
        <v>155</v>
      </c>
      <c r="AU94" s="12" t="s">
        <v>80</v>
      </c>
    </row>
    <row r="95" s="12" customFormat="true" ht="13.8" hidden="false" customHeight="true" outlineLevel="0" collapsed="false">
      <c r="B95" s="129"/>
      <c r="C95" s="217" t="s">
        <v>80</v>
      </c>
      <c r="D95" s="217" t="s">
        <v>157</v>
      </c>
      <c r="E95" s="218" t="s">
        <v>158</v>
      </c>
      <c r="F95" s="219" t="s">
        <v>159</v>
      </c>
      <c r="G95" s="220" t="s">
        <v>151</v>
      </c>
      <c r="H95" s="221" t="n">
        <v>1</v>
      </c>
      <c r="I95" s="222"/>
      <c r="J95" s="223" t="n">
        <f aca="false">ROUND($I$95*$H$95,2)</f>
        <v>0</v>
      </c>
      <c r="K95" s="219" t="s">
        <v>152</v>
      </c>
      <c r="L95" s="224"/>
      <c r="M95" s="225"/>
      <c r="N95" s="226" t="s">
        <v>44</v>
      </c>
      <c r="O95" s="130"/>
      <c r="P95" s="130"/>
      <c r="Q95" s="210" t="n">
        <v>0.0004</v>
      </c>
      <c r="R95" s="210" t="n">
        <f aca="false">$Q$95*$H$95</f>
        <v>0.0004</v>
      </c>
      <c r="S95" s="210" t="n">
        <v>0</v>
      </c>
      <c r="T95" s="211" t="n">
        <f aca="false">$S$95*$H$95</f>
        <v>0</v>
      </c>
      <c r="AR95" s="125" t="s">
        <v>160</v>
      </c>
      <c r="AT95" s="125" t="s">
        <v>157</v>
      </c>
      <c r="AU95" s="125" t="s">
        <v>80</v>
      </c>
      <c r="AY95" s="12" t="s">
        <v>145</v>
      </c>
      <c r="BE95" s="212" t="n">
        <f aca="false">IF($N$95="základní",$J$95,0)</f>
        <v>0</v>
      </c>
      <c r="BF95" s="212" t="n">
        <f aca="false">IF($N$95="snížená",$J$95,0)</f>
        <v>0</v>
      </c>
      <c r="BG95" s="212" t="n">
        <f aca="false">IF($N$95="zákl. přenesená",$J$95,0)</f>
        <v>0</v>
      </c>
      <c r="BH95" s="212" t="n">
        <f aca="false">IF($N$95="sníž. přenesená",$J$95,0)</f>
        <v>0</v>
      </c>
      <c r="BI95" s="212" t="n">
        <f aca="false">IF($N$95="nulová",$J$95,0)</f>
        <v>0</v>
      </c>
      <c r="BJ95" s="125" t="s">
        <v>22</v>
      </c>
      <c r="BK95" s="212" t="n">
        <f aca="false">ROUND($I$95*$H$95,2)</f>
        <v>0</v>
      </c>
      <c r="BL95" s="125" t="s">
        <v>153</v>
      </c>
      <c r="BM95" s="125" t="s">
        <v>161</v>
      </c>
    </row>
    <row r="96" s="12" customFormat="true" ht="14.4" hidden="false" customHeight="true" outlineLevel="0" collapsed="false">
      <c r="B96" s="129"/>
      <c r="C96" s="130"/>
      <c r="D96" s="213" t="s">
        <v>155</v>
      </c>
      <c r="E96" s="130"/>
      <c r="F96" s="214" t="s">
        <v>162</v>
      </c>
      <c r="G96" s="130"/>
      <c r="H96" s="130"/>
      <c r="J96" s="130"/>
      <c r="K96" s="130"/>
      <c r="L96" s="174"/>
      <c r="M96" s="215"/>
      <c r="N96" s="130"/>
      <c r="O96" s="130"/>
      <c r="P96" s="130"/>
      <c r="Q96" s="130"/>
      <c r="R96" s="130"/>
      <c r="S96" s="130"/>
      <c r="T96" s="216"/>
      <c r="AT96" s="12" t="s">
        <v>155</v>
      </c>
      <c r="AU96" s="12" t="s">
        <v>80</v>
      </c>
    </row>
    <row r="97" s="12" customFormat="true" ht="28.8" hidden="false" customHeight="true" outlineLevel="0" collapsed="false">
      <c r="B97" s="129"/>
      <c r="C97" s="130"/>
      <c r="D97" s="227" t="s">
        <v>163</v>
      </c>
      <c r="E97" s="130"/>
      <c r="F97" s="228" t="s">
        <v>164</v>
      </c>
      <c r="G97" s="130"/>
      <c r="H97" s="130"/>
      <c r="J97" s="130"/>
      <c r="K97" s="130"/>
      <c r="L97" s="174"/>
      <c r="M97" s="215"/>
      <c r="N97" s="130"/>
      <c r="O97" s="130"/>
      <c r="P97" s="130"/>
      <c r="Q97" s="130"/>
      <c r="R97" s="130"/>
      <c r="S97" s="130"/>
      <c r="T97" s="216"/>
      <c r="AT97" s="12" t="s">
        <v>163</v>
      </c>
      <c r="AU97" s="12" t="s">
        <v>80</v>
      </c>
    </row>
    <row r="98" s="12" customFormat="true" ht="13.8" hidden="false" customHeight="true" outlineLevel="0" collapsed="false">
      <c r="B98" s="129"/>
      <c r="C98" s="201" t="s">
        <v>100</v>
      </c>
      <c r="D98" s="201" t="s">
        <v>148</v>
      </c>
      <c r="E98" s="202" t="s">
        <v>149</v>
      </c>
      <c r="F98" s="203" t="s">
        <v>150</v>
      </c>
      <c r="G98" s="204" t="s">
        <v>151</v>
      </c>
      <c r="H98" s="205" t="n">
        <v>1</v>
      </c>
      <c r="I98" s="206"/>
      <c r="J98" s="207" t="n">
        <f aca="false">ROUND($I$98*$H$98,2)</f>
        <v>0</v>
      </c>
      <c r="K98" s="203" t="s">
        <v>152</v>
      </c>
      <c r="L98" s="174"/>
      <c r="M98" s="208"/>
      <c r="N98" s="209" t="s">
        <v>44</v>
      </c>
      <c r="O98" s="130"/>
      <c r="P98" s="130"/>
      <c r="Q98" s="210" t="n">
        <v>0</v>
      </c>
      <c r="R98" s="210" t="n">
        <f aca="false">$Q$98*$H$98</f>
        <v>0</v>
      </c>
      <c r="S98" s="210" t="n">
        <v>0</v>
      </c>
      <c r="T98" s="211" t="n">
        <f aca="false">$S$98*$H$98</f>
        <v>0</v>
      </c>
      <c r="AR98" s="125" t="s">
        <v>153</v>
      </c>
      <c r="AT98" s="125" t="s">
        <v>148</v>
      </c>
      <c r="AU98" s="125" t="s">
        <v>80</v>
      </c>
      <c r="AY98" s="12" t="s">
        <v>145</v>
      </c>
      <c r="BE98" s="212" t="n">
        <f aca="false">IF($N$98="základní",$J$98,0)</f>
        <v>0</v>
      </c>
      <c r="BF98" s="212" t="n">
        <f aca="false">IF($N$98="snížená",$J$98,0)</f>
        <v>0</v>
      </c>
      <c r="BG98" s="212" t="n">
        <f aca="false">IF($N$98="zákl. přenesená",$J$98,0)</f>
        <v>0</v>
      </c>
      <c r="BH98" s="212" t="n">
        <f aca="false">IF($N$98="sníž. přenesená",$J$98,0)</f>
        <v>0</v>
      </c>
      <c r="BI98" s="212" t="n">
        <f aca="false">IF($N$98="nulová",$J$98,0)</f>
        <v>0</v>
      </c>
      <c r="BJ98" s="125" t="s">
        <v>22</v>
      </c>
      <c r="BK98" s="212" t="n">
        <f aca="false">ROUND($I$98*$H$98,2)</f>
        <v>0</v>
      </c>
      <c r="BL98" s="125" t="s">
        <v>153</v>
      </c>
      <c r="BM98" s="125" t="s">
        <v>165</v>
      </c>
    </row>
    <row r="99" s="12" customFormat="true" ht="14.4" hidden="false" customHeight="true" outlineLevel="0" collapsed="false">
      <c r="B99" s="129"/>
      <c r="C99" s="130"/>
      <c r="D99" s="213" t="s">
        <v>155</v>
      </c>
      <c r="E99" s="130"/>
      <c r="F99" s="214" t="s">
        <v>156</v>
      </c>
      <c r="G99" s="130"/>
      <c r="H99" s="130"/>
      <c r="J99" s="130"/>
      <c r="K99" s="130"/>
      <c r="L99" s="174"/>
      <c r="M99" s="215"/>
      <c r="N99" s="130"/>
      <c r="O99" s="130"/>
      <c r="P99" s="130"/>
      <c r="Q99" s="130"/>
      <c r="R99" s="130"/>
      <c r="S99" s="130"/>
      <c r="T99" s="216"/>
      <c r="AT99" s="12" t="s">
        <v>155</v>
      </c>
      <c r="AU99" s="12" t="s">
        <v>80</v>
      </c>
    </row>
    <row r="100" s="12" customFormat="true" ht="13.8" hidden="false" customHeight="true" outlineLevel="0" collapsed="false">
      <c r="B100" s="129"/>
      <c r="C100" s="217" t="s">
        <v>166</v>
      </c>
      <c r="D100" s="217" t="s">
        <v>157</v>
      </c>
      <c r="E100" s="218" t="s">
        <v>167</v>
      </c>
      <c r="F100" s="219" t="s">
        <v>168</v>
      </c>
      <c r="G100" s="220" t="s">
        <v>151</v>
      </c>
      <c r="H100" s="221" t="n">
        <v>1</v>
      </c>
      <c r="I100" s="222"/>
      <c r="J100" s="223" t="n">
        <f aca="false">ROUND($I$100*$H$100,2)</f>
        <v>0</v>
      </c>
      <c r="K100" s="219" t="s">
        <v>152</v>
      </c>
      <c r="L100" s="224"/>
      <c r="M100" s="225"/>
      <c r="N100" s="226" t="s">
        <v>44</v>
      </c>
      <c r="O100" s="130"/>
      <c r="P100" s="130"/>
      <c r="Q100" s="210" t="n">
        <v>0.0004</v>
      </c>
      <c r="R100" s="210" t="n">
        <f aca="false">$Q$100*$H$100</f>
        <v>0.0004</v>
      </c>
      <c r="S100" s="210" t="n">
        <v>0</v>
      </c>
      <c r="T100" s="211" t="n">
        <f aca="false">$S$100*$H$100</f>
        <v>0</v>
      </c>
      <c r="AR100" s="125" t="s">
        <v>160</v>
      </c>
      <c r="AT100" s="125" t="s">
        <v>157</v>
      </c>
      <c r="AU100" s="125" t="s">
        <v>80</v>
      </c>
      <c r="AY100" s="12" t="s">
        <v>145</v>
      </c>
      <c r="BE100" s="212" t="n">
        <f aca="false">IF($N$100="základní",$J$100,0)</f>
        <v>0</v>
      </c>
      <c r="BF100" s="212" t="n">
        <f aca="false">IF($N$100="snížená",$J$100,0)</f>
        <v>0</v>
      </c>
      <c r="BG100" s="212" t="n">
        <f aca="false">IF($N$100="zákl. přenesená",$J$100,0)</f>
        <v>0</v>
      </c>
      <c r="BH100" s="212" t="n">
        <f aca="false">IF($N$100="sníž. přenesená",$J$100,0)</f>
        <v>0</v>
      </c>
      <c r="BI100" s="212" t="n">
        <f aca="false">IF($N$100="nulová",$J$100,0)</f>
        <v>0</v>
      </c>
      <c r="BJ100" s="125" t="s">
        <v>22</v>
      </c>
      <c r="BK100" s="212" t="n">
        <f aca="false">ROUND($I$100*$H$100,2)</f>
        <v>0</v>
      </c>
      <c r="BL100" s="125" t="s">
        <v>153</v>
      </c>
      <c r="BM100" s="125" t="s">
        <v>169</v>
      </c>
    </row>
    <row r="101" s="12" customFormat="true" ht="14.4" hidden="false" customHeight="true" outlineLevel="0" collapsed="false">
      <c r="B101" s="129"/>
      <c r="C101" s="130"/>
      <c r="D101" s="213" t="s">
        <v>155</v>
      </c>
      <c r="E101" s="130"/>
      <c r="F101" s="214" t="s">
        <v>170</v>
      </c>
      <c r="G101" s="130"/>
      <c r="H101" s="130"/>
      <c r="J101" s="130"/>
      <c r="K101" s="130"/>
      <c r="L101" s="174"/>
      <c r="M101" s="215"/>
      <c r="N101" s="130"/>
      <c r="O101" s="130"/>
      <c r="P101" s="130"/>
      <c r="Q101" s="130"/>
      <c r="R101" s="130"/>
      <c r="S101" s="130"/>
      <c r="T101" s="216"/>
      <c r="AT101" s="12" t="s">
        <v>155</v>
      </c>
      <c r="AU101" s="12" t="s">
        <v>80</v>
      </c>
    </row>
    <row r="102" s="12" customFormat="true" ht="28.8" hidden="false" customHeight="true" outlineLevel="0" collapsed="false">
      <c r="B102" s="129"/>
      <c r="C102" s="130"/>
      <c r="D102" s="227" t="s">
        <v>163</v>
      </c>
      <c r="E102" s="130"/>
      <c r="F102" s="228" t="s">
        <v>171</v>
      </c>
      <c r="G102" s="130"/>
      <c r="H102" s="130"/>
      <c r="J102" s="130"/>
      <c r="K102" s="130"/>
      <c r="L102" s="174"/>
      <c r="M102" s="215"/>
      <c r="N102" s="130"/>
      <c r="O102" s="130"/>
      <c r="P102" s="130"/>
      <c r="Q102" s="130"/>
      <c r="R102" s="130"/>
      <c r="S102" s="130"/>
      <c r="T102" s="216"/>
      <c r="AT102" s="12" t="s">
        <v>163</v>
      </c>
      <c r="AU102" s="12" t="s">
        <v>80</v>
      </c>
    </row>
    <row r="103" s="188" customFormat="true" ht="38.4" hidden="false" customHeight="true" outlineLevel="0" collapsed="false">
      <c r="B103" s="189"/>
      <c r="C103" s="190"/>
      <c r="D103" s="190" t="s">
        <v>72</v>
      </c>
      <c r="E103" s="191" t="s">
        <v>157</v>
      </c>
      <c r="F103" s="191" t="s">
        <v>172</v>
      </c>
      <c r="G103" s="190"/>
      <c r="H103" s="190"/>
      <c r="J103" s="192" t="n">
        <f aca="false">$BK$103</f>
        <v>0</v>
      </c>
      <c r="K103" s="190"/>
      <c r="L103" s="193"/>
      <c r="M103" s="194"/>
      <c r="N103" s="190"/>
      <c r="O103" s="190"/>
      <c r="P103" s="195" t="n">
        <f aca="false">$P$104+$P$173</f>
        <v>0</v>
      </c>
      <c r="Q103" s="190"/>
      <c r="R103" s="195" t="n">
        <f aca="false">$R$104+$R$173</f>
        <v>4.38043</v>
      </c>
      <c r="S103" s="190"/>
      <c r="T103" s="196" t="n">
        <f aca="false">$T$104+$T$173</f>
        <v>0</v>
      </c>
      <c r="AR103" s="197" t="s">
        <v>100</v>
      </c>
      <c r="AT103" s="197" t="s">
        <v>72</v>
      </c>
      <c r="AU103" s="197" t="s">
        <v>73</v>
      </c>
      <c r="AY103" s="197" t="s">
        <v>145</v>
      </c>
      <c r="BK103" s="198" t="n">
        <f aca="false">$BK$104+$BK$173</f>
        <v>0</v>
      </c>
    </row>
    <row r="104" s="188" customFormat="true" ht="20.4" hidden="false" customHeight="true" outlineLevel="0" collapsed="false">
      <c r="B104" s="189"/>
      <c r="C104" s="190"/>
      <c r="D104" s="190" t="s">
        <v>72</v>
      </c>
      <c r="E104" s="199" t="s">
        <v>173</v>
      </c>
      <c r="F104" s="199" t="s">
        <v>174</v>
      </c>
      <c r="G104" s="190"/>
      <c r="H104" s="190"/>
      <c r="J104" s="200" t="n">
        <f aca="false">$BK$104</f>
        <v>0</v>
      </c>
      <c r="K104" s="190"/>
      <c r="L104" s="193"/>
      <c r="M104" s="194"/>
      <c r="N104" s="190"/>
      <c r="O104" s="190"/>
      <c r="P104" s="195" t="n">
        <f aca="false">SUM($P$105:$P$172)</f>
        <v>0</v>
      </c>
      <c r="Q104" s="190"/>
      <c r="R104" s="195" t="n">
        <f aca="false">SUM($R$105:$R$172)</f>
        <v>4.38043</v>
      </c>
      <c r="S104" s="190"/>
      <c r="T104" s="196" t="n">
        <f aca="false">SUM($T$105:$T$172)</f>
        <v>0</v>
      </c>
      <c r="AR104" s="197" t="s">
        <v>100</v>
      </c>
      <c r="AT104" s="197" t="s">
        <v>72</v>
      </c>
      <c r="AU104" s="197" t="s">
        <v>22</v>
      </c>
      <c r="AY104" s="197" t="s">
        <v>145</v>
      </c>
      <c r="BK104" s="198" t="n">
        <f aca="false">SUM($BK$105:$BK$172)</f>
        <v>0</v>
      </c>
    </row>
    <row r="105" s="12" customFormat="true" ht="13.8" hidden="false" customHeight="true" outlineLevel="0" collapsed="false">
      <c r="B105" s="129"/>
      <c r="C105" s="201" t="s">
        <v>175</v>
      </c>
      <c r="D105" s="201" t="s">
        <v>148</v>
      </c>
      <c r="E105" s="202" t="s">
        <v>176</v>
      </c>
      <c r="F105" s="203" t="s">
        <v>177</v>
      </c>
      <c r="G105" s="204" t="s">
        <v>178</v>
      </c>
      <c r="H105" s="205" t="n">
        <v>490</v>
      </c>
      <c r="I105" s="206"/>
      <c r="J105" s="207" t="n">
        <f aca="false">ROUND($I$105*$H$105,2)</f>
        <v>0</v>
      </c>
      <c r="K105" s="203" t="s">
        <v>152</v>
      </c>
      <c r="L105" s="174"/>
      <c r="M105" s="208"/>
      <c r="N105" s="209" t="s">
        <v>44</v>
      </c>
      <c r="O105" s="130"/>
      <c r="P105" s="130"/>
      <c r="Q105" s="210" t="n">
        <v>0</v>
      </c>
      <c r="R105" s="210" t="n">
        <f aca="false">$Q$105*$H$105</f>
        <v>0</v>
      </c>
      <c r="S105" s="210" t="n">
        <v>0</v>
      </c>
      <c r="T105" s="211" t="n">
        <f aca="false">$S$105*$H$105</f>
        <v>0</v>
      </c>
      <c r="AR105" s="125" t="s">
        <v>179</v>
      </c>
      <c r="AT105" s="125" t="s">
        <v>148</v>
      </c>
      <c r="AU105" s="125" t="s">
        <v>80</v>
      </c>
      <c r="AY105" s="12" t="s">
        <v>145</v>
      </c>
      <c r="BE105" s="212" t="n">
        <f aca="false">IF($N$105="základní",$J$105,0)</f>
        <v>0</v>
      </c>
      <c r="BF105" s="212" t="n">
        <f aca="false">IF($N$105="snížená",$J$105,0)</f>
        <v>0</v>
      </c>
      <c r="BG105" s="212" t="n">
        <f aca="false">IF($N$105="zákl. přenesená",$J$105,0)</f>
        <v>0</v>
      </c>
      <c r="BH105" s="212" t="n">
        <f aca="false">IF($N$105="sníž. přenesená",$J$105,0)</f>
        <v>0</v>
      </c>
      <c r="BI105" s="212" t="n">
        <f aca="false">IF($N$105="nulová",$J$105,0)</f>
        <v>0</v>
      </c>
      <c r="BJ105" s="125" t="s">
        <v>22</v>
      </c>
      <c r="BK105" s="212" t="n">
        <f aca="false">ROUND($I$105*$H$105,2)</f>
        <v>0</v>
      </c>
      <c r="BL105" s="125" t="s">
        <v>179</v>
      </c>
      <c r="BM105" s="125" t="s">
        <v>180</v>
      </c>
    </row>
    <row r="106" s="12" customFormat="true" ht="25.2" hidden="false" customHeight="true" outlineLevel="0" collapsed="false">
      <c r="B106" s="129"/>
      <c r="C106" s="130"/>
      <c r="D106" s="213" t="s">
        <v>155</v>
      </c>
      <c r="E106" s="130"/>
      <c r="F106" s="214" t="s">
        <v>181</v>
      </c>
      <c r="G106" s="130"/>
      <c r="H106" s="130"/>
      <c r="J106" s="130"/>
      <c r="K106" s="130"/>
      <c r="L106" s="174"/>
      <c r="M106" s="215"/>
      <c r="N106" s="130"/>
      <c r="O106" s="130"/>
      <c r="P106" s="130"/>
      <c r="Q106" s="130"/>
      <c r="R106" s="130"/>
      <c r="S106" s="130"/>
      <c r="T106" s="216"/>
      <c r="AT106" s="12" t="s">
        <v>155</v>
      </c>
      <c r="AU106" s="12" t="s">
        <v>80</v>
      </c>
    </row>
    <row r="107" s="12" customFormat="true" ht="13.8" hidden="false" customHeight="true" outlineLevel="0" collapsed="false">
      <c r="B107" s="229"/>
      <c r="C107" s="230"/>
      <c r="D107" s="227" t="s">
        <v>182</v>
      </c>
      <c r="E107" s="230"/>
      <c r="F107" s="231" t="s">
        <v>183</v>
      </c>
      <c r="G107" s="230"/>
      <c r="H107" s="232" t="n">
        <v>490</v>
      </c>
      <c r="J107" s="230"/>
      <c r="K107" s="230"/>
      <c r="L107" s="233"/>
      <c r="M107" s="234"/>
      <c r="N107" s="230"/>
      <c r="O107" s="230"/>
      <c r="P107" s="230"/>
      <c r="Q107" s="230"/>
      <c r="R107" s="230"/>
      <c r="S107" s="230"/>
      <c r="T107" s="235"/>
      <c r="AT107" s="236" t="s">
        <v>182</v>
      </c>
      <c r="AU107" s="236" t="s">
        <v>80</v>
      </c>
      <c r="AV107" s="236" t="s">
        <v>80</v>
      </c>
      <c r="AW107" s="236" t="s">
        <v>119</v>
      </c>
      <c r="AX107" s="236" t="s">
        <v>73</v>
      </c>
      <c r="AY107" s="236" t="s">
        <v>145</v>
      </c>
    </row>
    <row r="108" s="12" customFormat="true" ht="13.8" hidden="false" customHeight="true" outlineLevel="0" collapsed="false">
      <c r="B108" s="129"/>
      <c r="C108" s="217" t="s">
        <v>184</v>
      </c>
      <c r="D108" s="217" t="s">
        <v>157</v>
      </c>
      <c r="E108" s="218" t="s">
        <v>185</v>
      </c>
      <c r="F108" s="219" t="s">
        <v>186</v>
      </c>
      <c r="G108" s="220" t="s">
        <v>178</v>
      </c>
      <c r="H108" s="221" t="n">
        <v>490</v>
      </c>
      <c r="I108" s="222"/>
      <c r="J108" s="223" t="n">
        <f aca="false">ROUND($I$108*$H$108,2)</f>
        <v>0</v>
      </c>
      <c r="K108" s="219"/>
      <c r="L108" s="224"/>
      <c r="M108" s="225"/>
      <c r="N108" s="226" t="s">
        <v>44</v>
      </c>
      <c r="O108" s="130"/>
      <c r="P108" s="130"/>
      <c r="Q108" s="210" t="n">
        <v>0.00027</v>
      </c>
      <c r="R108" s="210" t="n">
        <f aca="false">$Q$108*$H$108</f>
        <v>0.1323</v>
      </c>
      <c r="S108" s="210" t="n">
        <v>0</v>
      </c>
      <c r="T108" s="211" t="n">
        <f aca="false">$S$108*$H$108</f>
        <v>0</v>
      </c>
      <c r="AR108" s="125" t="s">
        <v>187</v>
      </c>
      <c r="AT108" s="125" t="s">
        <v>157</v>
      </c>
      <c r="AU108" s="125" t="s">
        <v>80</v>
      </c>
      <c r="AY108" s="12" t="s">
        <v>145</v>
      </c>
      <c r="BE108" s="212" t="n">
        <f aca="false">IF($N$108="základní",$J$108,0)</f>
        <v>0</v>
      </c>
      <c r="BF108" s="212" t="n">
        <f aca="false">IF($N$108="snížená",$J$108,0)</f>
        <v>0</v>
      </c>
      <c r="BG108" s="212" t="n">
        <f aca="false">IF($N$108="zákl. přenesená",$J$108,0)</f>
        <v>0</v>
      </c>
      <c r="BH108" s="212" t="n">
        <f aca="false">IF($N$108="sníž. přenesená",$J$108,0)</f>
        <v>0</v>
      </c>
      <c r="BI108" s="212" t="n">
        <f aca="false">IF($N$108="nulová",$J$108,0)</f>
        <v>0</v>
      </c>
      <c r="BJ108" s="125" t="s">
        <v>22</v>
      </c>
      <c r="BK108" s="212" t="n">
        <f aca="false">ROUND($I$108*$H$108,2)</f>
        <v>0</v>
      </c>
      <c r="BL108" s="125" t="s">
        <v>187</v>
      </c>
      <c r="BM108" s="125" t="s">
        <v>188</v>
      </c>
    </row>
    <row r="109" s="12" customFormat="true" ht="25.2" hidden="false" customHeight="true" outlineLevel="0" collapsed="false">
      <c r="B109" s="129"/>
      <c r="C109" s="130"/>
      <c r="D109" s="213" t="s">
        <v>155</v>
      </c>
      <c r="E109" s="130"/>
      <c r="F109" s="214" t="s">
        <v>189</v>
      </c>
      <c r="G109" s="130"/>
      <c r="H109" s="130"/>
      <c r="J109" s="130"/>
      <c r="K109" s="130"/>
      <c r="L109" s="174"/>
      <c r="M109" s="215"/>
      <c r="N109" s="130"/>
      <c r="O109" s="130"/>
      <c r="P109" s="130"/>
      <c r="Q109" s="130"/>
      <c r="R109" s="130"/>
      <c r="S109" s="130"/>
      <c r="T109" s="216"/>
      <c r="AT109" s="12" t="s">
        <v>155</v>
      </c>
      <c r="AU109" s="12" t="s">
        <v>80</v>
      </c>
    </row>
    <row r="110" s="12" customFormat="true" ht="13.8" hidden="false" customHeight="true" outlineLevel="0" collapsed="false">
      <c r="B110" s="129"/>
      <c r="C110" s="201" t="s">
        <v>190</v>
      </c>
      <c r="D110" s="201" t="s">
        <v>148</v>
      </c>
      <c r="E110" s="202" t="s">
        <v>191</v>
      </c>
      <c r="F110" s="203" t="s">
        <v>192</v>
      </c>
      <c r="G110" s="204" t="s">
        <v>178</v>
      </c>
      <c r="H110" s="205" t="n">
        <v>20</v>
      </c>
      <c r="I110" s="206"/>
      <c r="J110" s="207" t="n">
        <f aca="false">ROUND($I$110*$H$110,2)</f>
        <v>0</v>
      </c>
      <c r="K110" s="203" t="s">
        <v>152</v>
      </c>
      <c r="L110" s="174"/>
      <c r="M110" s="208"/>
      <c r="N110" s="209" t="s">
        <v>44</v>
      </c>
      <c r="O110" s="130"/>
      <c r="P110" s="130"/>
      <c r="Q110" s="210" t="n">
        <v>0</v>
      </c>
      <c r="R110" s="210" t="n">
        <f aca="false">$Q$110*$H$110</f>
        <v>0</v>
      </c>
      <c r="S110" s="210" t="n">
        <v>0</v>
      </c>
      <c r="T110" s="211" t="n">
        <f aca="false">$S$110*$H$110</f>
        <v>0</v>
      </c>
      <c r="AR110" s="125" t="s">
        <v>179</v>
      </c>
      <c r="AT110" s="125" t="s">
        <v>148</v>
      </c>
      <c r="AU110" s="125" t="s">
        <v>80</v>
      </c>
      <c r="AY110" s="12" t="s">
        <v>145</v>
      </c>
      <c r="BE110" s="212" t="n">
        <f aca="false">IF($N$110="základní",$J$110,0)</f>
        <v>0</v>
      </c>
      <c r="BF110" s="212" t="n">
        <f aca="false">IF($N$110="snížená",$J$110,0)</f>
        <v>0</v>
      </c>
      <c r="BG110" s="212" t="n">
        <f aca="false">IF($N$110="zákl. přenesená",$J$110,0)</f>
        <v>0</v>
      </c>
      <c r="BH110" s="212" t="n">
        <f aca="false">IF($N$110="sníž. přenesená",$J$110,0)</f>
        <v>0</v>
      </c>
      <c r="BI110" s="212" t="n">
        <f aca="false">IF($N$110="nulová",$J$110,0)</f>
        <v>0</v>
      </c>
      <c r="BJ110" s="125" t="s">
        <v>22</v>
      </c>
      <c r="BK110" s="212" t="n">
        <f aca="false">ROUND($I$110*$H$110,2)</f>
        <v>0</v>
      </c>
      <c r="BL110" s="125" t="s">
        <v>179</v>
      </c>
      <c r="BM110" s="125" t="s">
        <v>193</v>
      </c>
    </row>
    <row r="111" s="12" customFormat="true" ht="25.2" hidden="false" customHeight="true" outlineLevel="0" collapsed="false">
      <c r="B111" s="129"/>
      <c r="C111" s="130"/>
      <c r="D111" s="213" t="s">
        <v>155</v>
      </c>
      <c r="E111" s="130"/>
      <c r="F111" s="214" t="s">
        <v>194</v>
      </c>
      <c r="G111" s="130"/>
      <c r="H111" s="130"/>
      <c r="J111" s="130"/>
      <c r="K111" s="130"/>
      <c r="L111" s="174"/>
      <c r="M111" s="215"/>
      <c r="N111" s="130"/>
      <c r="O111" s="130"/>
      <c r="P111" s="130"/>
      <c r="Q111" s="130"/>
      <c r="R111" s="130"/>
      <c r="S111" s="130"/>
      <c r="T111" s="216"/>
      <c r="AT111" s="12" t="s">
        <v>155</v>
      </c>
      <c r="AU111" s="12" t="s">
        <v>80</v>
      </c>
    </row>
    <row r="112" s="12" customFormat="true" ht="13.8" hidden="false" customHeight="true" outlineLevel="0" collapsed="false">
      <c r="B112" s="229"/>
      <c r="C112" s="230"/>
      <c r="D112" s="227" t="s">
        <v>182</v>
      </c>
      <c r="E112" s="230"/>
      <c r="F112" s="231" t="s">
        <v>195</v>
      </c>
      <c r="G112" s="230"/>
      <c r="H112" s="232" t="n">
        <v>20</v>
      </c>
      <c r="J112" s="230"/>
      <c r="K112" s="230"/>
      <c r="L112" s="233"/>
      <c r="M112" s="234"/>
      <c r="N112" s="230"/>
      <c r="O112" s="230"/>
      <c r="P112" s="230"/>
      <c r="Q112" s="230"/>
      <c r="R112" s="230"/>
      <c r="S112" s="230"/>
      <c r="T112" s="235"/>
      <c r="AT112" s="236" t="s">
        <v>182</v>
      </c>
      <c r="AU112" s="236" t="s">
        <v>80</v>
      </c>
      <c r="AV112" s="236" t="s">
        <v>80</v>
      </c>
      <c r="AW112" s="236" t="s">
        <v>119</v>
      </c>
      <c r="AX112" s="236" t="s">
        <v>73</v>
      </c>
      <c r="AY112" s="236" t="s">
        <v>145</v>
      </c>
    </row>
    <row r="113" s="12" customFormat="true" ht="13.8" hidden="false" customHeight="true" outlineLevel="0" collapsed="false">
      <c r="B113" s="129"/>
      <c r="C113" s="217" t="s">
        <v>196</v>
      </c>
      <c r="D113" s="217" t="s">
        <v>157</v>
      </c>
      <c r="E113" s="218" t="s">
        <v>197</v>
      </c>
      <c r="F113" s="219" t="s">
        <v>198</v>
      </c>
      <c r="G113" s="220" t="s">
        <v>178</v>
      </c>
      <c r="H113" s="221" t="n">
        <v>20</v>
      </c>
      <c r="I113" s="222"/>
      <c r="J113" s="223" t="n">
        <f aca="false">ROUND($I$113*$H$113,2)</f>
        <v>0</v>
      </c>
      <c r="K113" s="219"/>
      <c r="L113" s="224"/>
      <c r="M113" s="225"/>
      <c r="N113" s="226" t="s">
        <v>44</v>
      </c>
      <c r="O113" s="130"/>
      <c r="P113" s="130"/>
      <c r="Q113" s="210" t="n">
        <v>0.00027</v>
      </c>
      <c r="R113" s="210" t="n">
        <f aca="false">$Q$113*$H$113</f>
        <v>0.0054</v>
      </c>
      <c r="S113" s="210" t="n">
        <v>0</v>
      </c>
      <c r="T113" s="211" t="n">
        <f aca="false">$S$113*$H$113</f>
        <v>0</v>
      </c>
      <c r="AR113" s="125" t="s">
        <v>187</v>
      </c>
      <c r="AT113" s="125" t="s">
        <v>157</v>
      </c>
      <c r="AU113" s="125" t="s">
        <v>80</v>
      </c>
      <c r="AY113" s="12" t="s">
        <v>145</v>
      </c>
      <c r="BE113" s="212" t="n">
        <f aca="false">IF($N$113="základní",$J$113,0)</f>
        <v>0</v>
      </c>
      <c r="BF113" s="212" t="n">
        <f aca="false">IF($N$113="snížená",$J$113,0)</f>
        <v>0</v>
      </c>
      <c r="BG113" s="212" t="n">
        <f aca="false">IF($N$113="zákl. přenesená",$J$113,0)</f>
        <v>0</v>
      </c>
      <c r="BH113" s="212" t="n">
        <f aca="false">IF($N$113="sníž. přenesená",$J$113,0)</f>
        <v>0</v>
      </c>
      <c r="BI113" s="212" t="n">
        <f aca="false">IF($N$113="nulová",$J$113,0)</f>
        <v>0</v>
      </c>
      <c r="BJ113" s="125" t="s">
        <v>22</v>
      </c>
      <c r="BK113" s="212" t="n">
        <f aca="false">ROUND($I$113*$H$113,2)</f>
        <v>0</v>
      </c>
      <c r="BL113" s="125" t="s">
        <v>187</v>
      </c>
      <c r="BM113" s="125" t="s">
        <v>199</v>
      </c>
    </row>
    <row r="114" s="12" customFormat="true" ht="25.2" hidden="false" customHeight="true" outlineLevel="0" collapsed="false">
      <c r="B114" s="129"/>
      <c r="C114" s="130"/>
      <c r="D114" s="213" t="s">
        <v>155</v>
      </c>
      <c r="E114" s="130"/>
      <c r="F114" s="214" t="s">
        <v>200</v>
      </c>
      <c r="G114" s="130"/>
      <c r="H114" s="130"/>
      <c r="J114" s="130"/>
      <c r="K114" s="130"/>
      <c r="L114" s="174"/>
      <c r="M114" s="215"/>
      <c r="N114" s="130"/>
      <c r="O114" s="130"/>
      <c r="P114" s="130"/>
      <c r="Q114" s="130"/>
      <c r="R114" s="130"/>
      <c r="S114" s="130"/>
      <c r="T114" s="216"/>
      <c r="AT114" s="12" t="s">
        <v>155</v>
      </c>
      <c r="AU114" s="12" t="s">
        <v>80</v>
      </c>
    </row>
    <row r="115" s="12" customFormat="true" ht="13.8" hidden="false" customHeight="true" outlineLevel="0" collapsed="false">
      <c r="B115" s="129"/>
      <c r="C115" s="201" t="s">
        <v>201</v>
      </c>
      <c r="D115" s="201" t="s">
        <v>148</v>
      </c>
      <c r="E115" s="202" t="s">
        <v>176</v>
      </c>
      <c r="F115" s="203" t="s">
        <v>177</v>
      </c>
      <c r="G115" s="204" t="s">
        <v>178</v>
      </c>
      <c r="H115" s="205" t="n">
        <v>120</v>
      </c>
      <c r="I115" s="206"/>
      <c r="J115" s="207" t="n">
        <f aca="false">ROUND($I$115*$H$115,2)</f>
        <v>0</v>
      </c>
      <c r="K115" s="203" t="s">
        <v>152</v>
      </c>
      <c r="L115" s="174"/>
      <c r="M115" s="208"/>
      <c r="N115" s="209" t="s">
        <v>44</v>
      </c>
      <c r="O115" s="130"/>
      <c r="P115" s="130"/>
      <c r="Q115" s="210" t="n">
        <v>0</v>
      </c>
      <c r="R115" s="210" t="n">
        <f aca="false">$Q$115*$H$115</f>
        <v>0</v>
      </c>
      <c r="S115" s="210" t="n">
        <v>0</v>
      </c>
      <c r="T115" s="211" t="n">
        <f aca="false">$S$115*$H$115</f>
        <v>0</v>
      </c>
      <c r="AR115" s="125" t="s">
        <v>179</v>
      </c>
      <c r="AT115" s="125" t="s">
        <v>148</v>
      </c>
      <c r="AU115" s="125" t="s">
        <v>80</v>
      </c>
      <c r="AY115" s="12" t="s">
        <v>145</v>
      </c>
      <c r="BE115" s="212" t="n">
        <f aca="false">IF($N$115="základní",$J$115,0)</f>
        <v>0</v>
      </c>
      <c r="BF115" s="212" t="n">
        <f aca="false">IF($N$115="snížená",$J$115,0)</f>
        <v>0</v>
      </c>
      <c r="BG115" s="212" t="n">
        <f aca="false">IF($N$115="zákl. přenesená",$J$115,0)</f>
        <v>0</v>
      </c>
      <c r="BH115" s="212" t="n">
        <f aca="false">IF($N$115="sníž. přenesená",$J$115,0)</f>
        <v>0</v>
      </c>
      <c r="BI115" s="212" t="n">
        <f aca="false">IF($N$115="nulová",$J$115,0)</f>
        <v>0</v>
      </c>
      <c r="BJ115" s="125" t="s">
        <v>22</v>
      </c>
      <c r="BK115" s="212" t="n">
        <f aca="false">ROUND($I$115*$H$115,2)</f>
        <v>0</v>
      </c>
      <c r="BL115" s="125" t="s">
        <v>179</v>
      </c>
      <c r="BM115" s="125" t="s">
        <v>202</v>
      </c>
    </row>
    <row r="116" s="12" customFormat="true" ht="25.2" hidden="false" customHeight="true" outlineLevel="0" collapsed="false">
      <c r="B116" s="129"/>
      <c r="C116" s="130"/>
      <c r="D116" s="213" t="s">
        <v>155</v>
      </c>
      <c r="E116" s="130"/>
      <c r="F116" s="214" t="s">
        <v>181</v>
      </c>
      <c r="G116" s="130"/>
      <c r="H116" s="130"/>
      <c r="J116" s="130"/>
      <c r="K116" s="130"/>
      <c r="L116" s="174"/>
      <c r="M116" s="215"/>
      <c r="N116" s="130"/>
      <c r="O116" s="130"/>
      <c r="P116" s="130"/>
      <c r="Q116" s="130"/>
      <c r="R116" s="130"/>
      <c r="S116" s="130"/>
      <c r="T116" s="216"/>
      <c r="AT116" s="12" t="s">
        <v>155</v>
      </c>
      <c r="AU116" s="12" t="s">
        <v>80</v>
      </c>
    </row>
    <row r="117" s="12" customFormat="true" ht="13.8" hidden="false" customHeight="true" outlineLevel="0" collapsed="false">
      <c r="B117" s="229"/>
      <c r="C117" s="230"/>
      <c r="D117" s="227" t="s">
        <v>182</v>
      </c>
      <c r="E117" s="230"/>
      <c r="F117" s="231" t="s">
        <v>203</v>
      </c>
      <c r="G117" s="230"/>
      <c r="H117" s="232" t="n">
        <v>120</v>
      </c>
      <c r="J117" s="230"/>
      <c r="K117" s="230"/>
      <c r="L117" s="233"/>
      <c r="M117" s="234"/>
      <c r="N117" s="230"/>
      <c r="O117" s="230"/>
      <c r="P117" s="230"/>
      <c r="Q117" s="230"/>
      <c r="R117" s="230"/>
      <c r="S117" s="230"/>
      <c r="T117" s="235"/>
      <c r="AT117" s="236" t="s">
        <v>182</v>
      </c>
      <c r="AU117" s="236" t="s">
        <v>80</v>
      </c>
      <c r="AV117" s="236" t="s">
        <v>80</v>
      </c>
      <c r="AW117" s="236" t="s">
        <v>119</v>
      </c>
      <c r="AX117" s="236" t="s">
        <v>73</v>
      </c>
      <c r="AY117" s="236" t="s">
        <v>145</v>
      </c>
    </row>
    <row r="118" s="12" customFormat="true" ht="13.8" hidden="false" customHeight="true" outlineLevel="0" collapsed="false">
      <c r="B118" s="129"/>
      <c r="C118" s="217" t="s">
        <v>27</v>
      </c>
      <c r="D118" s="217" t="s">
        <v>157</v>
      </c>
      <c r="E118" s="218" t="s">
        <v>204</v>
      </c>
      <c r="F118" s="219" t="s">
        <v>205</v>
      </c>
      <c r="G118" s="220" t="s">
        <v>151</v>
      </c>
      <c r="H118" s="221" t="n">
        <v>60</v>
      </c>
      <c r="I118" s="222"/>
      <c r="J118" s="223" t="n">
        <f aca="false">ROUND($I$118*$H$118,2)</f>
        <v>0</v>
      </c>
      <c r="K118" s="219"/>
      <c r="L118" s="224"/>
      <c r="M118" s="225"/>
      <c r="N118" s="226" t="s">
        <v>44</v>
      </c>
      <c r="O118" s="130"/>
      <c r="P118" s="130"/>
      <c r="Q118" s="210" t="n">
        <v>0.00225</v>
      </c>
      <c r="R118" s="210" t="n">
        <f aca="false">$Q$118*$H$118</f>
        <v>0.135</v>
      </c>
      <c r="S118" s="210" t="n">
        <v>0</v>
      </c>
      <c r="T118" s="211" t="n">
        <f aca="false">$S$118*$H$118</f>
        <v>0</v>
      </c>
      <c r="AR118" s="125" t="s">
        <v>187</v>
      </c>
      <c r="AT118" s="125" t="s">
        <v>157</v>
      </c>
      <c r="AU118" s="125" t="s">
        <v>80</v>
      </c>
      <c r="AY118" s="12" t="s">
        <v>145</v>
      </c>
      <c r="BE118" s="212" t="n">
        <f aca="false">IF($N$118="základní",$J$118,0)</f>
        <v>0</v>
      </c>
      <c r="BF118" s="212" t="n">
        <f aca="false">IF($N$118="snížená",$J$118,0)</f>
        <v>0</v>
      </c>
      <c r="BG118" s="212" t="n">
        <f aca="false">IF($N$118="zákl. přenesená",$J$118,0)</f>
        <v>0</v>
      </c>
      <c r="BH118" s="212" t="n">
        <f aca="false">IF($N$118="sníž. přenesená",$J$118,0)</f>
        <v>0</v>
      </c>
      <c r="BI118" s="212" t="n">
        <f aca="false">IF($N$118="nulová",$J$118,0)</f>
        <v>0</v>
      </c>
      <c r="BJ118" s="125" t="s">
        <v>22</v>
      </c>
      <c r="BK118" s="212" t="n">
        <f aca="false">ROUND($I$118*$H$118,2)</f>
        <v>0</v>
      </c>
      <c r="BL118" s="125" t="s">
        <v>187</v>
      </c>
      <c r="BM118" s="125" t="s">
        <v>206</v>
      </c>
    </row>
    <row r="119" s="12" customFormat="true" ht="14.4" hidden="false" customHeight="true" outlineLevel="0" collapsed="false">
      <c r="B119" s="129"/>
      <c r="C119" s="130"/>
      <c r="D119" s="213" t="s">
        <v>155</v>
      </c>
      <c r="E119" s="130"/>
      <c r="F119" s="214" t="s">
        <v>207</v>
      </c>
      <c r="G119" s="130"/>
      <c r="H119" s="130"/>
      <c r="J119" s="130"/>
      <c r="K119" s="130"/>
      <c r="L119" s="174"/>
      <c r="M119" s="215"/>
      <c r="N119" s="130"/>
      <c r="O119" s="130"/>
      <c r="P119" s="130"/>
      <c r="Q119" s="130"/>
      <c r="R119" s="130"/>
      <c r="S119" s="130"/>
      <c r="T119" s="216"/>
      <c r="AT119" s="12" t="s">
        <v>155</v>
      </c>
      <c r="AU119" s="12" t="s">
        <v>80</v>
      </c>
    </row>
    <row r="120" s="12" customFormat="true" ht="13.8" hidden="false" customHeight="true" outlineLevel="0" collapsed="false">
      <c r="B120" s="129"/>
      <c r="C120" s="201" t="s">
        <v>208</v>
      </c>
      <c r="D120" s="201" t="s">
        <v>148</v>
      </c>
      <c r="E120" s="202" t="s">
        <v>209</v>
      </c>
      <c r="F120" s="203" t="s">
        <v>210</v>
      </c>
      <c r="G120" s="204" t="s">
        <v>178</v>
      </c>
      <c r="H120" s="205" t="n">
        <v>60</v>
      </c>
      <c r="I120" s="206"/>
      <c r="J120" s="207" t="n">
        <f aca="false">ROUND($I$120*$H$120,2)</f>
        <v>0</v>
      </c>
      <c r="K120" s="203" t="s">
        <v>152</v>
      </c>
      <c r="L120" s="174"/>
      <c r="M120" s="208"/>
      <c r="N120" s="209" t="s">
        <v>44</v>
      </c>
      <c r="O120" s="130"/>
      <c r="P120" s="130"/>
      <c r="Q120" s="210" t="n">
        <v>0</v>
      </c>
      <c r="R120" s="210" t="n">
        <f aca="false">$Q$120*$H$120</f>
        <v>0</v>
      </c>
      <c r="S120" s="210" t="n">
        <v>0</v>
      </c>
      <c r="T120" s="211" t="n">
        <f aca="false">$S$120*$H$120</f>
        <v>0</v>
      </c>
      <c r="AR120" s="125" t="s">
        <v>179</v>
      </c>
      <c r="AT120" s="125" t="s">
        <v>148</v>
      </c>
      <c r="AU120" s="125" t="s">
        <v>80</v>
      </c>
      <c r="AY120" s="12" t="s">
        <v>145</v>
      </c>
      <c r="BE120" s="212" t="n">
        <f aca="false">IF($N$120="základní",$J$120,0)</f>
        <v>0</v>
      </c>
      <c r="BF120" s="212" t="n">
        <f aca="false">IF($N$120="snížená",$J$120,0)</f>
        <v>0</v>
      </c>
      <c r="BG120" s="212" t="n">
        <f aca="false">IF($N$120="zákl. přenesená",$J$120,0)</f>
        <v>0</v>
      </c>
      <c r="BH120" s="212" t="n">
        <f aca="false">IF($N$120="sníž. přenesená",$J$120,0)</f>
        <v>0</v>
      </c>
      <c r="BI120" s="212" t="n">
        <f aca="false">IF($N$120="nulová",$J$120,0)</f>
        <v>0</v>
      </c>
      <c r="BJ120" s="125" t="s">
        <v>22</v>
      </c>
      <c r="BK120" s="212" t="n">
        <f aca="false">ROUND($I$120*$H$120,2)</f>
        <v>0</v>
      </c>
      <c r="BL120" s="125" t="s">
        <v>179</v>
      </c>
      <c r="BM120" s="125" t="s">
        <v>211</v>
      </c>
    </row>
    <row r="121" s="12" customFormat="true" ht="25.2" hidden="false" customHeight="true" outlineLevel="0" collapsed="false">
      <c r="B121" s="129"/>
      <c r="C121" s="130"/>
      <c r="D121" s="213" t="s">
        <v>155</v>
      </c>
      <c r="E121" s="130"/>
      <c r="F121" s="214" t="s">
        <v>212</v>
      </c>
      <c r="G121" s="130"/>
      <c r="H121" s="130"/>
      <c r="J121" s="130"/>
      <c r="K121" s="130"/>
      <c r="L121" s="174"/>
      <c r="M121" s="215"/>
      <c r="N121" s="130"/>
      <c r="O121" s="130"/>
      <c r="P121" s="130"/>
      <c r="Q121" s="130"/>
      <c r="R121" s="130"/>
      <c r="S121" s="130"/>
      <c r="T121" s="216"/>
      <c r="AT121" s="12" t="s">
        <v>155</v>
      </c>
      <c r="AU121" s="12" t="s">
        <v>80</v>
      </c>
    </row>
    <row r="122" s="12" customFormat="true" ht="13.8" hidden="false" customHeight="true" outlineLevel="0" collapsed="false">
      <c r="B122" s="129"/>
      <c r="C122" s="217" t="s">
        <v>213</v>
      </c>
      <c r="D122" s="217" t="s">
        <v>157</v>
      </c>
      <c r="E122" s="218" t="s">
        <v>214</v>
      </c>
      <c r="F122" s="219" t="s">
        <v>215</v>
      </c>
      <c r="G122" s="220" t="s">
        <v>178</v>
      </c>
      <c r="H122" s="221" t="n">
        <v>60</v>
      </c>
      <c r="I122" s="222"/>
      <c r="J122" s="223" t="n">
        <f aca="false">ROUND($I$122*$H$122,2)</f>
        <v>0</v>
      </c>
      <c r="K122" s="219"/>
      <c r="L122" s="224"/>
      <c r="M122" s="225"/>
      <c r="N122" s="226" t="s">
        <v>44</v>
      </c>
      <c r="O122" s="130"/>
      <c r="P122" s="130"/>
      <c r="Q122" s="210" t="n">
        <v>0.00027</v>
      </c>
      <c r="R122" s="210" t="n">
        <f aca="false">$Q$122*$H$122</f>
        <v>0.0162</v>
      </c>
      <c r="S122" s="210" t="n">
        <v>0</v>
      </c>
      <c r="T122" s="211" t="n">
        <f aca="false">$S$122*$H$122</f>
        <v>0</v>
      </c>
      <c r="AR122" s="125" t="s">
        <v>187</v>
      </c>
      <c r="AT122" s="125" t="s">
        <v>157</v>
      </c>
      <c r="AU122" s="125" t="s">
        <v>80</v>
      </c>
      <c r="AY122" s="12" t="s">
        <v>145</v>
      </c>
      <c r="BE122" s="212" t="n">
        <f aca="false">IF($N$122="základní",$J$122,0)</f>
        <v>0</v>
      </c>
      <c r="BF122" s="212" t="n">
        <f aca="false">IF($N$122="snížená",$J$122,0)</f>
        <v>0</v>
      </c>
      <c r="BG122" s="212" t="n">
        <f aca="false">IF($N$122="zákl. přenesená",$J$122,0)</f>
        <v>0</v>
      </c>
      <c r="BH122" s="212" t="n">
        <f aca="false">IF($N$122="sníž. přenesená",$J$122,0)</f>
        <v>0</v>
      </c>
      <c r="BI122" s="212" t="n">
        <f aca="false">IF($N$122="nulová",$J$122,0)</f>
        <v>0</v>
      </c>
      <c r="BJ122" s="125" t="s">
        <v>22</v>
      </c>
      <c r="BK122" s="212" t="n">
        <f aca="false">ROUND($I$122*$H$122,2)</f>
        <v>0</v>
      </c>
      <c r="BL122" s="125" t="s">
        <v>187</v>
      </c>
      <c r="BM122" s="125" t="s">
        <v>216</v>
      </c>
    </row>
    <row r="123" s="12" customFormat="true" ht="25.2" hidden="false" customHeight="true" outlineLevel="0" collapsed="false">
      <c r="B123" s="129"/>
      <c r="C123" s="130"/>
      <c r="D123" s="213" t="s">
        <v>155</v>
      </c>
      <c r="E123" s="130"/>
      <c r="F123" s="214" t="s">
        <v>217</v>
      </c>
      <c r="G123" s="130"/>
      <c r="H123" s="130"/>
      <c r="J123" s="130"/>
      <c r="K123" s="130"/>
      <c r="L123" s="174"/>
      <c r="M123" s="215"/>
      <c r="N123" s="130"/>
      <c r="O123" s="130"/>
      <c r="P123" s="130"/>
      <c r="Q123" s="130"/>
      <c r="R123" s="130"/>
      <c r="S123" s="130"/>
      <c r="T123" s="216"/>
      <c r="AT123" s="12" t="s">
        <v>155</v>
      </c>
      <c r="AU123" s="12" t="s">
        <v>80</v>
      </c>
    </row>
    <row r="124" s="12" customFormat="true" ht="13.8" hidden="false" customHeight="true" outlineLevel="0" collapsed="false">
      <c r="B124" s="129"/>
      <c r="C124" s="201" t="s">
        <v>218</v>
      </c>
      <c r="D124" s="201" t="s">
        <v>148</v>
      </c>
      <c r="E124" s="202" t="s">
        <v>219</v>
      </c>
      <c r="F124" s="203" t="s">
        <v>220</v>
      </c>
      <c r="G124" s="204" t="s">
        <v>151</v>
      </c>
      <c r="H124" s="205" t="n">
        <v>150</v>
      </c>
      <c r="I124" s="206"/>
      <c r="J124" s="207" t="n">
        <f aca="false">ROUND($I$124*$H$124,2)</f>
        <v>0</v>
      </c>
      <c r="K124" s="203" t="s">
        <v>152</v>
      </c>
      <c r="L124" s="174"/>
      <c r="M124" s="208"/>
      <c r="N124" s="209" t="s">
        <v>44</v>
      </c>
      <c r="O124" s="130"/>
      <c r="P124" s="130"/>
      <c r="Q124" s="210" t="n">
        <v>0</v>
      </c>
      <c r="R124" s="210" t="n">
        <f aca="false">$Q$124*$H$124</f>
        <v>0</v>
      </c>
      <c r="S124" s="210" t="n">
        <v>0</v>
      </c>
      <c r="T124" s="211" t="n">
        <f aca="false">$S$124*$H$124</f>
        <v>0</v>
      </c>
      <c r="AR124" s="125" t="s">
        <v>179</v>
      </c>
      <c r="AT124" s="125" t="s">
        <v>148</v>
      </c>
      <c r="AU124" s="125" t="s">
        <v>80</v>
      </c>
      <c r="AY124" s="12" t="s">
        <v>145</v>
      </c>
      <c r="BE124" s="212" t="n">
        <f aca="false">IF($N$124="základní",$J$124,0)</f>
        <v>0</v>
      </c>
      <c r="BF124" s="212" t="n">
        <f aca="false">IF($N$124="snížená",$J$124,0)</f>
        <v>0</v>
      </c>
      <c r="BG124" s="212" t="n">
        <f aca="false">IF($N$124="zákl. přenesená",$J$124,0)</f>
        <v>0</v>
      </c>
      <c r="BH124" s="212" t="n">
        <f aca="false">IF($N$124="sníž. přenesená",$J$124,0)</f>
        <v>0</v>
      </c>
      <c r="BI124" s="212" t="n">
        <f aca="false">IF($N$124="nulová",$J$124,0)</f>
        <v>0</v>
      </c>
      <c r="BJ124" s="125" t="s">
        <v>22</v>
      </c>
      <c r="BK124" s="212" t="n">
        <f aca="false">ROUND($I$124*$H$124,2)</f>
        <v>0</v>
      </c>
      <c r="BL124" s="125" t="s">
        <v>179</v>
      </c>
      <c r="BM124" s="125" t="s">
        <v>221</v>
      </c>
    </row>
    <row r="125" s="12" customFormat="true" ht="25.2" hidden="false" customHeight="true" outlineLevel="0" collapsed="false">
      <c r="B125" s="129"/>
      <c r="C125" s="130"/>
      <c r="D125" s="213" t="s">
        <v>155</v>
      </c>
      <c r="E125" s="130"/>
      <c r="F125" s="214" t="s">
        <v>222</v>
      </c>
      <c r="G125" s="130"/>
      <c r="H125" s="130"/>
      <c r="J125" s="130"/>
      <c r="K125" s="130"/>
      <c r="L125" s="174"/>
      <c r="M125" s="215"/>
      <c r="N125" s="130"/>
      <c r="O125" s="130"/>
      <c r="P125" s="130"/>
      <c r="Q125" s="130"/>
      <c r="R125" s="130"/>
      <c r="S125" s="130"/>
      <c r="T125" s="216"/>
      <c r="AT125" s="12" t="s">
        <v>155</v>
      </c>
      <c r="AU125" s="12" t="s">
        <v>80</v>
      </c>
    </row>
    <row r="126" s="12" customFormat="true" ht="13.8" hidden="false" customHeight="true" outlineLevel="0" collapsed="false">
      <c r="B126" s="129"/>
      <c r="C126" s="217" t="s">
        <v>223</v>
      </c>
      <c r="D126" s="217" t="s">
        <v>157</v>
      </c>
      <c r="E126" s="218" t="s">
        <v>224</v>
      </c>
      <c r="F126" s="219" t="s">
        <v>225</v>
      </c>
      <c r="G126" s="220" t="s">
        <v>151</v>
      </c>
      <c r="H126" s="221" t="n">
        <v>150</v>
      </c>
      <c r="I126" s="222"/>
      <c r="J126" s="223" t="n">
        <f aca="false">ROUND($I$126*$H$126,2)</f>
        <v>0</v>
      </c>
      <c r="K126" s="219" t="s">
        <v>152</v>
      </c>
      <c r="L126" s="224"/>
      <c r="M126" s="225"/>
      <c r="N126" s="226" t="s">
        <v>44</v>
      </c>
      <c r="O126" s="130"/>
      <c r="P126" s="130"/>
      <c r="Q126" s="210" t="n">
        <v>4.6E-005</v>
      </c>
      <c r="R126" s="210" t="n">
        <f aca="false">$Q$126*$H$126</f>
        <v>0.0069</v>
      </c>
      <c r="S126" s="210" t="n">
        <v>0</v>
      </c>
      <c r="T126" s="211" t="n">
        <f aca="false">$S$126*$H$126</f>
        <v>0</v>
      </c>
      <c r="AR126" s="125" t="s">
        <v>187</v>
      </c>
      <c r="AT126" s="125" t="s">
        <v>157</v>
      </c>
      <c r="AU126" s="125" t="s">
        <v>80</v>
      </c>
      <c r="AY126" s="12" t="s">
        <v>145</v>
      </c>
      <c r="BE126" s="212" t="n">
        <f aca="false">IF($N$126="základní",$J$126,0)</f>
        <v>0</v>
      </c>
      <c r="BF126" s="212" t="n">
        <f aca="false">IF($N$126="snížená",$J$126,0)</f>
        <v>0</v>
      </c>
      <c r="BG126" s="212" t="n">
        <f aca="false">IF($N$126="zákl. přenesená",$J$126,0)</f>
        <v>0</v>
      </c>
      <c r="BH126" s="212" t="n">
        <f aca="false">IF($N$126="sníž. přenesená",$J$126,0)</f>
        <v>0</v>
      </c>
      <c r="BI126" s="212" t="n">
        <f aca="false">IF($N$126="nulová",$J$126,0)</f>
        <v>0</v>
      </c>
      <c r="BJ126" s="125" t="s">
        <v>22</v>
      </c>
      <c r="BK126" s="212" t="n">
        <f aca="false">ROUND($I$126*$H$126,2)</f>
        <v>0</v>
      </c>
      <c r="BL126" s="125" t="s">
        <v>187</v>
      </c>
      <c r="BM126" s="125" t="s">
        <v>226</v>
      </c>
    </row>
    <row r="127" s="12" customFormat="true" ht="14.4" hidden="false" customHeight="true" outlineLevel="0" collapsed="false">
      <c r="B127" s="129"/>
      <c r="C127" s="130"/>
      <c r="D127" s="213" t="s">
        <v>155</v>
      </c>
      <c r="E127" s="130"/>
      <c r="F127" s="214" t="s">
        <v>227</v>
      </c>
      <c r="G127" s="130"/>
      <c r="H127" s="130"/>
      <c r="J127" s="130"/>
      <c r="K127" s="130"/>
      <c r="L127" s="174"/>
      <c r="M127" s="215"/>
      <c r="N127" s="130"/>
      <c r="O127" s="130"/>
      <c r="P127" s="130"/>
      <c r="Q127" s="130"/>
      <c r="R127" s="130"/>
      <c r="S127" s="130"/>
      <c r="T127" s="216"/>
      <c r="AT127" s="12" t="s">
        <v>155</v>
      </c>
      <c r="AU127" s="12" t="s">
        <v>80</v>
      </c>
    </row>
    <row r="128" s="12" customFormat="true" ht="28.8" hidden="false" customHeight="true" outlineLevel="0" collapsed="false">
      <c r="B128" s="129"/>
      <c r="C128" s="130"/>
      <c r="D128" s="227" t="s">
        <v>163</v>
      </c>
      <c r="E128" s="130"/>
      <c r="F128" s="228" t="s">
        <v>228</v>
      </c>
      <c r="G128" s="130"/>
      <c r="H128" s="130"/>
      <c r="J128" s="130"/>
      <c r="K128" s="130"/>
      <c r="L128" s="174"/>
      <c r="M128" s="215"/>
      <c r="N128" s="130"/>
      <c r="O128" s="130"/>
      <c r="P128" s="130"/>
      <c r="Q128" s="130"/>
      <c r="R128" s="130"/>
      <c r="S128" s="130"/>
      <c r="T128" s="216"/>
      <c r="AT128" s="12" t="s">
        <v>163</v>
      </c>
      <c r="AU128" s="12" t="s">
        <v>80</v>
      </c>
    </row>
    <row r="129" s="12" customFormat="true" ht="13.8" hidden="false" customHeight="true" outlineLevel="0" collapsed="false">
      <c r="B129" s="129"/>
      <c r="C129" s="201" t="s">
        <v>9</v>
      </c>
      <c r="D129" s="201" t="s">
        <v>148</v>
      </c>
      <c r="E129" s="202" t="s">
        <v>229</v>
      </c>
      <c r="F129" s="203" t="s">
        <v>230</v>
      </c>
      <c r="G129" s="204" t="s">
        <v>178</v>
      </c>
      <c r="H129" s="205" t="n">
        <v>110</v>
      </c>
      <c r="I129" s="206"/>
      <c r="J129" s="207" t="n">
        <f aca="false">ROUND($I$129*$H$129,2)</f>
        <v>0</v>
      </c>
      <c r="K129" s="203" t="s">
        <v>152</v>
      </c>
      <c r="L129" s="174"/>
      <c r="M129" s="208"/>
      <c r="N129" s="209" t="s">
        <v>44</v>
      </c>
      <c r="O129" s="130"/>
      <c r="P129" s="130"/>
      <c r="Q129" s="210" t="n">
        <v>0</v>
      </c>
      <c r="R129" s="210" t="n">
        <f aca="false">$Q$129*$H$129</f>
        <v>0</v>
      </c>
      <c r="S129" s="210" t="n">
        <v>0</v>
      </c>
      <c r="T129" s="211" t="n">
        <f aca="false">$S$129*$H$129</f>
        <v>0</v>
      </c>
      <c r="AR129" s="125" t="s">
        <v>179</v>
      </c>
      <c r="AT129" s="125" t="s">
        <v>148</v>
      </c>
      <c r="AU129" s="125" t="s">
        <v>80</v>
      </c>
      <c r="AY129" s="12" t="s">
        <v>145</v>
      </c>
      <c r="BE129" s="212" t="n">
        <f aca="false">IF($N$129="základní",$J$129,0)</f>
        <v>0</v>
      </c>
      <c r="BF129" s="212" t="n">
        <f aca="false">IF($N$129="snížená",$J$129,0)</f>
        <v>0</v>
      </c>
      <c r="BG129" s="212" t="n">
        <f aca="false">IF($N$129="zákl. přenesená",$J$129,0)</f>
        <v>0</v>
      </c>
      <c r="BH129" s="212" t="n">
        <f aca="false">IF($N$129="sníž. přenesená",$J$129,0)</f>
        <v>0</v>
      </c>
      <c r="BI129" s="212" t="n">
        <f aca="false">IF($N$129="nulová",$J$129,0)</f>
        <v>0</v>
      </c>
      <c r="BJ129" s="125" t="s">
        <v>22</v>
      </c>
      <c r="BK129" s="212" t="n">
        <f aca="false">ROUND($I$129*$H$129,2)</f>
        <v>0</v>
      </c>
      <c r="BL129" s="125" t="s">
        <v>179</v>
      </c>
      <c r="BM129" s="125" t="s">
        <v>231</v>
      </c>
    </row>
    <row r="130" s="12" customFormat="true" ht="14.4" hidden="false" customHeight="true" outlineLevel="0" collapsed="false">
      <c r="B130" s="129"/>
      <c r="C130" s="130"/>
      <c r="D130" s="213" t="s">
        <v>155</v>
      </c>
      <c r="E130" s="130"/>
      <c r="F130" s="214" t="s">
        <v>232</v>
      </c>
      <c r="G130" s="130"/>
      <c r="H130" s="130"/>
      <c r="J130" s="130"/>
      <c r="K130" s="130"/>
      <c r="L130" s="174"/>
      <c r="M130" s="215"/>
      <c r="N130" s="130"/>
      <c r="O130" s="130"/>
      <c r="P130" s="130"/>
      <c r="Q130" s="130"/>
      <c r="R130" s="130"/>
      <c r="S130" s="130"/>
      <c r="T130" s="216"/>
      <c r="AT130" s="12" t="s">
        <v>155</v>
      </c>
      <c r="AU130" s="12" t="s">
        <v>80</v>
      </c>
    </row>
    <row r="131" s="12" customFormat="true" ht="13.8" hidden="false" customHeight="true" outlineLevel="0" collapsed="false">
      <c r="B131" s="129"/>
      <c r="C131" s="217" t="s">
        <v>153</v>
      </c>
      <c r="D131" s="217" t="s">
        <v>157</v>
      </c>
      <c r="E131" s="218" t="s">
        <v>233</v>
      </c>
      <c r="F131" s="219" t="s">
        <v>234</v>
      </c>
      <c r="G131" s="220" t="s">
        <v>178</v>
      </c>
      <c r="H131" s="221" t="n">
        <v>110</v>
      </c>
      <c r="I131" s="222"/>
      <c r="J131" s="223" t="n">
        <f aca="false">ROUND($I$131*$H$131,2)</f>
        <v>0</v>
      </c>
      <c r="K131" s="219" t="s">
        <v>152</v>
      </c>
      <c r="L131" s="224"/>
      <c r="M131" s="225"/>
      <c r="N131" s="226" t="s">
        <v>44</v>
      </c>
      <c r="O131" s="130"/>
      <c r="P131" s="130"/>
      <c r="Q131" s="210" t="n">
        <v>7.3E-005</v>
      </c>
      <c r="R131" s="210" t="n">
        <f aca="false">$Q$131*$H$131</f>
        <v>0.00803</v>
      </c>
      <c r="S131" s="210" t="n">
        <v>0</v>
      </c>
      <c r="T131" s="211" t="n">
        <f aca="false">$S$131*$H$131</f>
        <v>0</v>
      </c>
      <c r="AR131" s="125" t="s">
        <v>187</v>
      </c>
      <c r="AT131" s="125" t="s">
        <v>157</v>
      </c>
      <c r="AU131" s="125" t="s">
        <v>80</v>
      </c>
      <c r="AY131" s="12" t="s">
        <v>145</v>
      </c>
      <c r="BE131" s="212" t="n">
        <f aca="false">IF($N$131="základní",$J$131,0)</f>
        <v>0</v>
      </c>
      <c r="BF131" s="212" t="n">
        <f aca="false">IF($N$131="snížená",$J$131,0)</f>
        <v>0</v>
      </c>
      <c r="BG131" s="212" t="n">
        <f aca="false">IF($N$131="zákl. přenesená",$J$131,0)</f>
        <v>0</v>
      </c>
      <c r="BH131" s="212" t="n">
        <f aca="false">IF($N$131="sníž. přenesená",$J$131,0)</f>
        <v>0</v>
      </c>
      <c r="BI131" s="212" t="n">
        <f aca="false">IF($N$131="nulová",$J$131,0)</f>
        <v>0</v>
      </c>
      <c r="BJ131" s="125" t="s">
        <v>22</v>
      </c>
      <c r="BK131" s="212" t="n">
        <f aca="false">ROUND($I$131*$H$131,2)</f>
        <v>0</v>
      </c>
      <c r="BL131" s="125" t="s">
        <v>187</v>
      </c>
      <c r="BM131" s="125" t="s">
        <v>235</v>
      </c>
    </row>
    <row r="132" s="12" customFormat="true" ht="25.2" hidden="false" customHeight="true" outlineLevel="0" collapsed="false">
      <c r="B132" s="129"/>
      <c r="C132" s="130"/>
      <c r="D132" s="213" t="s">
        <v>155</v>
      </c>
      <c r="E132" s="130"/>
      <c r="F132" s="214" t="s">
        <v>236</v>
      </c>
      <c r="G132" s="130"/>
      <c r="H132" s="130"/>
      <c r="J132" s="130"/>
      <c r="K132" s="130"/>
      <c r="L132" s="174"/>
      <c r="M132" s="215"/>
      <c r="N132" s="130"/>
      <c r="O132" s="130"/>
      <c r="P132" s="130"/>
      <c r="Q132" s="130"/>
      <c r="R132" s="130"/>
      <c r="S132" s="130"/>
      <c r="T132" s="216"/>
      <c r="AT132" s="12" t="s">
        <v>155</v>
      </c>
      <c r="AU132" s="12" t="s">
        <v>80</v>
      </c>
    </row>
    <row r="133" s="12" customFormat="true" ht="13.8" hidden="false" customHeight="true" outlineLevel="0" collapsed="false">
      <c r="B133" s="129"/>
      <c r="C133" s="201" t="s">
        <v>237</v>
      </c>
      <c r="D133" s="201" t="s">
        <v>148</v>
      </c>
      <c r="E133" s="202" t="s">
        <v>238</v>
      </c>
      <c r="F133" s="203" t="s">
        <v>239</v>
      </c>
      <c r="G133" s="204" t="s">
        <v>178</v>
      </c>
      <c r="H133" s="205" t="n">
        <v>335</v>
      </c>
      <c r="I133" s="206"/>
      <c r="J133" s="207" t="n">
        <f aca="false">ROUND($I$133*$H$133,2)</f>
        <v>0</v>
      </c>
      <c r="K133" s="203" t="s">
        <v>152</v>
      </c>
      <c r="L133" s="174"/>
      <c r="M133" s="208"/>
      <c r="N133" s="209" t="s">
        <v>44</v>
      </c>
      <c r="O133" s="130"/>
      <c r="P133" s="130"/>
      <c r="Q133" s="210" t="n">
        <v>0</v>
      </c>
      <c r="R133" s="210" t="n">
        <f aca="false">$Q$133*$H$133</f>
        <v>0</v>
      </c>
      <c r="S133" s="210" t="n">
        <v>0</v>
      </c>
      <c r="T133" s="211" t="n">
        <f aca="false">$S$133*$H$133</f>
        <v>0</v>
      </c>
      <c r="AR133" s="125" t="s">
        <v>179</v>
      </c>
      <c r="AT133" s="125" t="s">
        <v>148</v>
      </c>
      <c r="AU133" s="125" t="s">
        <v>80</v>
      </c>
      <c r="AY133" s="12" t="s">
        <v>145</v>
      </c>
      <c r="BE133" s="212" t="n">
        <f aca="false">IF($N$133="základní",$J$133,0)</f>
        <v>0</v>
      </c>
      <c r="BF133" s="212" t="n">
        <f aca="false">IF($N$133="snížená",$J$133,0)</f>
        <v>0</v>
      </c>
      <c r="BG133" s="212" t="n">
        <f aca="false">IF($N$133="zákl. přenesená",$J$133,0)</f>
        <v>0</v>
      </c>
      <c r="BH133" s="212" t="n">
        <f aca="false">IF($N$133="sníž. přenesená",$J$133,0)</f>
        <v>0</v>
      </c>
      <c r="BI133" s="212" t="n">
        <f aca="false">IF($N$133="nulová",$J$133,0)</f>
        <v>0</v>
      </c>
      <c r="BJ133" s="125" t="s">
        <v>22</v>
      </c>
      <c r="BK133" s="212" t="n">
        <f aca="false">ROUND($I$133*$H$133,2)</f>
        <v>0</v>
      </c>
      <c r="BL133" s="125" t="s">
        <v>179</v>
      </c>
      <c r="BM133" s="125" t="s">
        <v>240</v>
      </c>
    </row>
    <row r="134" s="12" customFormat="true" ht="25.2" hidden="false" customHeight="true" outlineLevel="0" collapsed="false">
      <c r="B134" s="129"/>
      <c r="C134" s="130"/>
      <c r="D134" s="213" t="s">
        <v>155</v>
      </c>
      <c r="E134" s="130"/>
      <c r="F134" s="214" t="s">
        <v>241</v>
      </c>
      <c r="G134" s="130"/>
      <c r="H134" s="130"/>
      <c r="J134" s="130"/>
      <c r="K134" s="130"/>
      <c r="L134" s="174"/>
      <c r="M134" s="215"/>
      <c r="N134" s="130"/>
      <c r="O134" s="130"/>
      <c r="P134" s="130"/>
      <c r="Q134" s="130"/>
      <c r="R134" s="130"/>
      <c r="S134" s="130"/>
      <c r="T134" s="216"/>
      <c r="AT134" s="12" t="s">
        <v>155</v>
      </c>
      <c r="AU134" s="12" t="s">
        <v>80</v>
      </c>
    </row>
    <row r="135" s="12" customFormat="true" ht="13.8" hidden="false" customHeight="true" outlineLevel="0" collapsed="false">
      <c r="B135" s="129"/>
      <c r="C135" s="217" t="s">
        <v>242</v>
      </c>
      <c r="D135" s="217" t="s">
        <v>157</v>
      </c>
      <c r="E135" s="218" t="s">
        <v>243</v>
      </c>
      <c r="F135" s="219" t="s">
        <v>244</v>
      </c>
      <c r="G135" s="220" t="s">
        <v>178</v>
      </c>
      <c r="H135" s="221" t="n">
        <v>335</v>
      </c>
      <c r="I135" s="222"/>
      <c r="J135" s="223" t="n">
        <f aca="false">ROUND($I$135*$H$135,2)</f>
        <v>0</v>
      </c>
      <c r="K135" s="219" t="s">
        <v>152</v>
      </c>
      <c r="L135" s="224"/>
      <c r="M135" s="225"/>
      <c r="N135" s="226" t="s">
        <v>44</v>
      </c>
      <c r="O135" s="130"/>
      <c r="P135" s="130"/>
      <c r="Q135" s="210" t="n">
        <v>0.000139</v>
      </c>
      <c r="R135" s="210" t="n">
        <f aca="false">$Q$135*$H$135</f>
        <v>0.046565</v>
      </c>
      <c r="S135" s="210" t="n">
        <v>0</v>
      </c>
      <c r="T135" s="211" t="n">
        <f aca="false">$S$135*$H$135</f>
        <v>0</v>
      </c>
      <c r="AR135" s="125" t="s">
        <v>187</v>
      </c>
      <c r="AT135" s="125" t="s">
        <v>157</v>
      </c>
      <c r="AU135" s="125" t="s">
        <v>80</v>
      </c>
      <c r="AY135" s="12" t="s">
        <v>145</v>
      </c>
      <c r="BE135" s="212" t="n">
        <f aca="false">IF($N$135="základní",$J$135,0)</f>
        <v>0</v>
      </c>
      <c r="BF135" s="212" t="n">
        <f aca="false">IF($N$135="snížená",$J$135,0)</f>
        <v>0</v>
      </c>
      <c r="BG135" s="212" t="n">
        <f aca="false">IF($N$135="zákl. přenesená",$J$135,0)</f>
        <v>0</v>
      </c>
      <c r="BH135" s="212" t="n">
        <f aca="false">IF($N$135="sníž. přenesená",$J$135,0)</f>
        <v>0</v>
      </c>
      <c r="BI135" s="212" t="n">
        <f aca="false">IF($N$135="nulová",$J$135,0)</f>
        <v>0</v>
      </c>
      <c r="BJ135" s="125" t="s">
        <v>22</v>
      </c>
      <c r="BK135" s="212" t="n">
        <f aca="false">ROUND($I$135*$H$135,2)</f>
        <v>0</v>
      </c>
      <c r="BL135" s="125" t="s">
        <v>187</v>
      </c>
      <c r="BM135" s="125" t="s">
        <v>245</v>
      </c>
    </row>
    <row r="136" s="12" customFormat="true" ht="25.2" hidden="false" customHeight="true" outlineLevel="0" collapsed="false">
      <c r="B136" s="129"/>
      <c r="C136" s="130"/>
      <c r="D136" s="213" t="s">
        <v>155</v>
      </c>
      <c r="E136" s="130"/>
      <c r="F136" s="214" t="s">
        <v>246</v>
      </c>
      <c r="G136" s="130"/>
      <c r="H136" s="130"/>
      <c r="J136" s="130"/>
      <c r="K136" s="130"/>
      <c r="L136" s="174"/>
      <c r="M136" s="215"/>
      <c r="N136" s="130"/>
      <c r="O136" s="130"/>
      <c r="P136" s="130"/>
      <c r="Q136" s="130"/>
      <c r="R136" s="130"/>
      <c r="S136" s="130"/>
      <c r="T136" s="216"/>
      <c r="AT136" s="12" t="s">
        <v>155</v>
      </c>
      <c r="AU136" s="12" t="s">
        <v>80</v>
      </c>
    </row>
    <row r="137" s="12" customFormat="true" ht="13.8" hidden="false" customHeight="true" outlineLevel="0" collapsed="false">
      <c r="B137" s="129"/>
      <c r="C137" s="201" t="s">
        <v>247</v>
      </c>
      <c r="D137" s="201" t="s">
        <v>148</v>
      </c>
      <c r="E137" s="202" t="s">
        <v>248</v>
      </c>
      <c r="F137" s="203" t="s">
        <v>249</v>
      </c>
      <c r="G137" s="204" t="s">
        <v>178</v>
      </c>
      <c r="H137" s="205" t="n">
        <v>920</v>
      </c>
      <c r="I137" s="206"/>
      <c r="J137" s="207" t="n">
        <f aca="false">ROUND($I$137*$H$137,2)</f>
        <v>0</v>
      </c>
      <c r="K137" s="203" t="s">
        <v>152</v>
      </c>
      <c r="L137" s="174"/>
      <c r="M137" s="208"/>
      <c r="N137" s="209" t="s">
        <v>44</v>
      </c>
      <c r="O137" s="130"/>
      <c r="P137" s="130"/>
      <c r="Q137" s="210" t="n">
        <v>0</v>
      </c>
      <c r="R137" s="210" t="n">
        <f aca="false">$Q$137*$H$137</f>
        <v>0</v>
      </c>
      <c r="S137" s="210" t="n">
        <v>0</v>
      </c>
      <c r="T137" s="211" t="n">
        <f aca="false">$S$137*$H$137</f>
        <v>0</v>
      </c>
      <c r="AR137" s="125" t="s">
        <v>179</v>
      </c>
      <c r="AT137" s="125" t="s">
        <v>148</v>
      </c>
      <c r="AU137" s="125" t="s">
        <v>80</v>
      </c>
      <c r="AY137" s="12" t="s">
        <v>145</v>
      </c>
      <c r="BE137" s="212" t="n">
        <f aca="false">IF($N$137="základní",$J$137,0)</f>
        <v>0</v>
      </c>
      <c r="BF137" s="212" t="n">
        <f aca="false">IF($N$137="snížená",$J$137,0)</f>
        <v>0</v>
      </c>
      <c r="BG137" s="212" t="n">
        <f aca="false">IF($N$137="zákl. přenesená",$J$137,0)</f>
        <v>0</v>
      </c>
      <c r="BH137" s="212" t="n">
        <f aca="false">IF($N$137="sníž. přenesená",$J$137,0)</f>
        <v>0</v>
      </c>
      <c r="BI137" s="212" t="n">
        <f aca="false">IF($N$137="nulová",$J$137,0)</f>
        <v>0</v>
      </c>
      <c r="BJ137" s="125" t="s">
        <v>22</v>
      </c>
      <c r="BK137" s="212" t="n">
        <f aca="false">ROUND($I$137*$H$137,2)</f>
        <v>0</v>
      </c>
      <c r="BL137" s="125" t="s">
        <v>179</v>
      </c>
      <c r="BM137" s="125" t="s">
        <v>250</v>
      </c>
    </row>
    <row r="138" s="12" customFormat="true" ht="25.2" hidden="false" customHeight="true" outlineLevel="0" collapsed="false">
      <c r="B138" s="129"/>
      <c r="C138" s="130"/>
      <c r="D138" s="213" t="s">
        <v>155</v>
      </c>
      <c r="E138" s="130"/>
      <c r="F138" s="214" t="s">
        <v>251</v>
      </c>
      <c r="G138" s="130"/>
      <c r="H138" s="130"/>
      <c r="J138" s="130"/>
      <c r="K138" s="130"/>
      <c r="L138" s="174"/>
      <c r="M138" s="215"/>
      <c r="N138" s="130"/>
      <c r="O138" s="130"/>
      <c r="P138" s="130"/>
      <c r="Q138" s="130"/>
      <c r="R138" s="130"/>
      <c r="S138" s="130"/>
      <c r="T138" s="216"/>
      <c r="AT138" s="12" t="s">
        <v>155</v>
      </c>
      <c r="AU138" s="12" t="s">
        <v>80</v>
      </c>
    </row>
    <row r="139" s="12" customFormat="true" ht="13.8" hidden="false" customHeight="true" outlineLevel="0" collapsed="false">
      <c r="B139" s="129"/>
      <c r="C139" s="217" t="s">
        <v>252</v>
      </c>
      <c r="D139" s="217" t="s">
        <v>157</v>
      </c>
      <c r="E139" s="218" t="s">
        <v>253</v>
      </c>
      <c r="F139" s="219" t="s">
        <v>254</v>
      </c>
      <c r="G139" s="220" t="s">
        <v>178</v>
      </c>
      <c r="H139" s="221" t="n">
        <v>920</v>
      </c>
      <c r="I139" s="222"/>
      <c r="J139" s="223" t="n">
        <f aca="false">ROUND($I$139*$H$139,2)</f>
        <v>0</v>
      </c>
      <c r="K139" s="219" t="s">
        <v>152</v>
      </c>
      <c r="L139" s="224"/>
      <c r="M139" s="225"/>
      <c r="N139" s="226" t="s">
        <v>44</v>
      </c>
      <c r="O139" s="130"/>
      <c r="P139" s="130"/>
      <c r="Q139" s="210" t="n">
        <v>0.000167</v>
      </c>
      <c r="R139" s="210" t="n">
        <f aca="false">$Q$139*$H$139</f>
        <v>0.15364</v>
      </c>
      <c r="S139" s="210" t="n">
        <v>0</v>
      </c>
      <c r="T139" s="211" t="n">
        <f aca="false">$S$139*$H$139</f>
        <v>0</v>
      </c>
      <c r="AR139" s="125" t="s">
        <v>187</v>
      </c>
      <c r="AT139" s="125" t="s">
        <v>157</v>
      </c>
      <c r="AU139" s="125" t="s">
        <v>80</v>
      </c>
      <c r="AY139" s="12" t="s">
        <v>145</v>
      </c>
      <c r="BE139" s="212" t="n">
        <f aca="false">IF($N$139="základní",$J$139,0)</f>
        <v>0</v>
      </c>
      <c r="BF139" s="212" t="n">
        <f aca="false">IF($N$139="snížená",$J$139,0)</f>
        <v>0</v>
      </c>
      <c r="BG139" s="212" t="n">
        <f aca="false">IF($N$139="zákl. přenesená",$J$139,0)</f>
        <v>0</v>
      </c>
      <c r="BH139" s="212" t="n">
        <f aca="false">IF($N$139="sníž. přenesená",$J$139,0)</f>
        <v>0</v>
      </c>
      <c r="BI139" s="212" t="n">
        <f aca="false">IF($N$139="nulová",$J$139,0)</f>
        <v>0</v>
      </c>
      <c r="BJ139" s="125" t="s">
        <v>22</v>
      </c>
      <c r="BK139" s="212" t="n">
        <f aca="false">ROUND($I$139*$H$139,2)</f>
        <v>0</v>
      </c>
      <c r="BL139" s="125" t="s">
        <v>187</v>
      </c>
      <c r="BM139" s="125" t="s">
        <v>255</v>
      </c>
    </row>
    <row r="140" s="12" customFormat="true" ht="25.2" hidden="false" customHeight="true" outlineLevel="0" collapsed="false">
      <c r="B140" s="129"/>
      <c r="C140" s="130"/>
      <c r="D140" s="213" t="s">
        <v>155</v>
      </c>
      <c r="E140" s="130"/>
      <c r="F140" s="214" t="s">
        <v>256</v>
      </c>
      <c r="G140" s="130"/>
      <c r="H140" s="130"/>
      <c r="J140" s="130"/>
      <c r="K140" s="130"/>
      <c r="L140" s="174"/>
      <c r="M140" s="215"/>
      <c r="N140" s="130"/>
      <c r="O140" s="130"/>
      <c r="P140" s="130"/>
      <c r="Q140" s="130"/>
      <c r="R140" s="130"/>
      <c r="S140" s="130"/>
      <c r="T140" s="216"/>
      <c r="AT140" s="12" t="s">
        <v>155</v>
      </c>
      <c r="AU140" s="12" t="s">
        <v>80</v>
      </c>
    </row>
    <row r="141" s="12" customFormat="true" ht="13.8" hidden="false" customHeight="true" outlineLevel="0" collapsed="false">
      <c r="B141" s="129"/>
      <c r="C141" s="201" t="s">
        <v>8</v>
      </c>
      <c r="D141" s="201" t="s">
        <v>148</v>
      </c>
      <c r="E141" s="202" t="s">
        <v>257</v>
      </c>
      <c r="F141" s="203" t="s">
        <v>258</v>
      </c>
      <c r="G141" s="204" t="s">
        <v>178</v>
      </c>
      <c r="H141" s="205" t="n">
        <v>1260</v>
      </c>
      <c r="I141" s="206"/>
      <c r="J141" s="207" t="n">
        <f aca="false">ROUND($I$141*$H$141,2)</f>
        <v>0</v>
      </c>
      <c r="K141" s="203" t="s">
        <v>152</v>
      </c>
      <c r="L141" s="174"/>
      <c r="M141" s="208"/>
      <c r="N141" s="209" t="s">
        <v>44</v>
      </c>
      <c r="O141" s="130"/>
      <c r="P141" s="130"/>
      <c r="Q141" s="210" t="n">
        <v>0</v>
      </c>
      <c r="R141" s="210" t="n">
        <f aca="false">$Q$141*$H$141</f>
        <v>0</v>
      </c>
      <c r="S141" s="210" t="n">
        <v>0</v>
      </c>
      <c r="T141" s="211" t="n">
        <f aca="false">$S$141*$H$141</f>
        <v>0</v>
      </c>
      <c r="AR141" s="125" t="s">
        <v>179</v>
      </c>
      <c r="AT141" s="125" t="s">
        <v>148</v>
      </c>
      <c r="AU141" s="125" t="s">
        <v>80</v>
      </c>
      <c r="AY141" s="12" t="s">
        <v>145</v>
      </c>
      <c r="BE141" s="212" t="n">
        <f aca="false">IF($N$141="základní",$J$141,0)</f>
        <v>0</v>
      </c>
      <c r="BF141" s="212" t="n">
        <f aca="false">IF($N$141="snížená",$J$141,0)</f>
        <v>0</v>
      </c>
      <c r="BG141" s="212" t="n">
        <f aca="false">IF($N$141="zákl. přenesená",$J$141,0)</f>
        <v>0</v>
      </c>
      <c r="BH141" s="212" t="n">
        <f aca="false">IF($N$141="sníž. přenesená",$J$141,0)</f>
        <v>0</v>
      </c>
      <c r="BI141" s="212" t="n">
        <f aca="false">IF($N$141="nulová",$J$141,0)</f>
        <v>0</v>
      </c>
      <c r="BJ141" s="125" t="s">
        <v>22</v>
      </c>
      <c r="BK141" s="212" t="n">
        <f aca="false">ROUND($I$141*$H$141,2)</f>
        <v>0</v>
      </c>
      <c r="BL141" s="125" t="s">
        <v>179</v>
      </c>
      <c r="BM141" s="125" t="s">
        <v>259</v>
      </c>
    </row>
    <row r="142" s="12" customFormat="true" ht="25.2" hidden="false" customHeight="true" outlineLevel="0" collapsed="false">
      <c r="B142" s="129"/>
      <c r="C142" s="130"/>
      <c r="D142" s="213" t="s">
        <v>155</v>
      </c>
      <c r="E142" s="130"/>
      <c r="F142" s="214" t="s">
        <v>260</v>
      </c>
      <c r="G142" s="130"/>
      <c r="H142" s="130"/>
      <c r="J142" s="130"/>
      <c r="K142" s="130"/>
      <c r="L142" s="174"/>
      <c r="M142" s="215"/>
      <c r="N142" s="130"/>
      <c r="O142" s="130"/>
      <c r="P142" s="130"/>
      <c r="Q142" s="130"/>
      <c r="R142" s="130"/>
      <c r="S142" s="130"/>
      <c r="T142" s="216"/>
      <c r="AT142" s="12" t="s">
        <v>155</v>
      </c>
      <c r="AU142" s="12" t="s">
        <v>80</v>
      </c>
    </row>
    <row r="143" s="12" customFormat="true" ht="13.8" hidden="false" customHeight="true" outlineLevel="0" collapsed="false">
      <c r="B143" s="129"/>
      <c r="C143" s="217" t="s">
        <v>261</v>
      </c>
      <c r="D143" s="217" t="s">
        <v>157</v>
      </c>
      <c r="E143" s="218" t="s">
        <v>262</v>
      </c>
      <c r="F143" s="219" t="s">
        <v>263</v>
      </c>
      <c r="G143" s="220" t="s">
        <v>178</v>
      </c>
      <c r="H143" s="221" t="n">
        <v>1260</v>
      </c>
      <c r="I143" s="222"/>
      <c r="J143" s="223" t="n">
        <f aca="false">ROUND($I$143*$H$143,2)</f>
        <v>0</v>
      </c>
      <c r="K143" s="219" t="s">
        <v>152</v>
      </c>
      <c r="L143" s="224"/>
      <c r="M143" s="225"/>
      <c r="N143" s="226" t="s">
        <v>44</v>
      </c>
      <c r="O143" s="130"/>
      <c r="P143" s="130"/>
      <c r="Q143" s="210" t="n">
        <v>0.000253</v>
      </c>
      <c r="R143" s="210" t="n">
        <f aca="false">$Q$143*$H$143</f>
        <v>0.31878</v>
      </c>
      <c r="S143" s="210" t="n">
        <v>0</v>
      </c>
      <c r="T143" s="211" t="n">
        <f aca="false">$S$143*$H$143</f>
        <v>0</v>
      </c>
      <c r="AR143" s="125" t="s">
        <v>187</v>
      </c>
      <c r="AT143" s="125" t="s">
        <v>157</v>
      </c>
      <c r="AU143" s="125" t="s">
        <v>80</v>
      </c>
      <c r="AY143" s="12" t="s">
        <v>145</v>
      </c>
      <c r="BE143" s="212" t="n">
        <f aca="false">IF($N$143="základní",$J$143,0)</f>
        <v>0</v>
      </c>
      <c r="BF143" s="212" t="n">
        <f aca="false">IF($N$143="snížená",$J$143,0)</f>
        <v>0</v>
      </c>
      <c r="BG143" s="212" t="n">
        <f aca="false">IF($N$143="zákl. přenesená",$J$143,0)</f>
        <v>0</v>
      </c>
      <c r="BH143" s="212" t="n">
        <f aca="false">IF($N$143="sníž. přenesená",$J$143,0)</f>
        <v>0</v>
      </c>
      <c r="BI143" s="212" t="n">
        <f aca="false">IF($N$143="nulová",$J$143,0)</f>
        <v>0</v>
      </c>
      <c r="BJ143" s="125" t="s">
        <v>22</v>
      </c>
      <c r="BK143" s="212" t="n">
        <f aca="false">ROUND($I$143*$H$143,2)</f>
        <v>0</v>
      </c>
      <c r="BL143" s="125" t="s">
        <v>187</v>
      </c>
      <c r="BM143" s="125" t="s">
        <v>264</v>
      </c>
    </row>
    <row r="144" s="12" customFormat="true" ht="25.2" hidden="false" customHeight="true" outlineLevel="0" collapsed="false">
      <c r="B144" s="129"/>
      <c r="C144" s="130"/>
      <c r="D144" s="213" t="s">
        <v>155</v>
      </c>
      <c r="E144" s="130"/>
      <c r="F144" s="214" t="s">
        <v>265</v>
      </c>
      <c r="G144" s="130"/>
      <c r="H144" s="130"/>
      <c r="J144" s="130"/>
      <c r="K144" s="130"/>
      <c r="L144" s="174"/>
      <c r="M144" s="215"/>
      <c r="N144" s="130"/>
      <c r="O144" s="130"/>
      <c r="P144" s="130"/>
      <c r="Q144" s="130"/>
      <c r="R144" s="130"/>
      <c r="S144" s="130"/>
      <c r="T144" s="216"/>
      <c r="AT144" s="12" t="s">
        <v>155</v>
      </c>
      <c r="AU144" s="12" t="s">
        <v>80</v>
      </c>
    </row>
    <row r="145" s="12" customFormat="true" ht="13.8" hidden="false" customHeight="true" outlineLevel="0" collapsed="false">
      <c r="B145" s="129"/>
      <c r="C145" s="201" t="s">
        <v>266</v>
      </c>
      <c r="D145" s="201" t="s">
        <v>148</v>
      </c>
      <c r="E145" s="202" t="s">
        <v>267</v>
      </c>
      <c r="F145" s="203" t="s">
        <v>268</v>
      </c>
      <c r="G145" s="204" t="s">
        <v>178</v>
      </c>
      <c r="H145" s="205" t="n">
        <v>45</v>
      </c>
      <c r="I145" s="206"/>
      <c r="J145" s="207" t="n">
        <f aca="false">ROUND($I$145*$H$145,2)</f>
        <v>0</v>
      </c>
      <c r="K145" s="203" t="s">
        <v>152</v>
      </c>
      <c r="L145" s="174"/>
      <c r="M145" s="208"/>
      <c r="N145" s="209" t="s">
        <v>44</v>
      </c>
      <c r="O145" s="130"/>
      <c r="P145" s="130"/>
      <c r="Q145" s="210" t="n">
        <v>0</v>
      </c>
      <c r="R145" s="210" t="n">
        <f aca="false">$Q$145*$H$145</f>
        <v>0</v>
      </c>
      <c r="S145" s="210" t="n">
        <v>0</v>
      </c>
      <c r="T145" s="211" t="n">
        <f aca="false">$S$145*$H$145</f>
        <v>0</v>
      </c>
      <c r="AR145" s="125" t="s">
        <v>179</v>
      </c>
      <c r="AT145" s="125" t="s">
        <v>148</v>
      </c>
      <c r="AU145" s="125" t="s">
        <v>80</v>
      </c>
      <c r="AY145" s="12" t="s">
        <v>145</v>
      </c>
      <c r="BE145" s="212" t="n">
        <f aca="false">IF($N$145="základní",$J$145,0)</f>
        <v>0</v>
      </c>
      <c r="BF145" s="212" t="n">
        <f aca="false">IF($N$145="snížená",$J$145,0)</f>
        <v>0</v>
      </c>
      <c r="BG145" s="212" t="n">
        <f aca="false">IF($N$145="zákl. přenesená",$J$145,0)</f>
        <v>0</v>
      </c>
      <c r="BH145" s="212" t="n">
        <f aca="false">IF($N$145="sníž. přenesená",$J$145,0)</f>
        <v>0</v>
      </c>
      <c r="BI145" s="212" t="n">
        <f aca="false">IF($N$145="nulová",$J$145,0)</f>
        <v>0</v>
      </c>
      <c r="BJ145" s="125" t="s">
        <v>22</v>
      </c>
      <c r="BK145" s="212" t="n">
        <f aca="false">ROUND($I$145*$H$145,2)</f>
        <v>0</v>
      </c>
      <c r="BL145" s="125" t="s">
        <v>179</v>
      </c>
      <c r="BM145" s="125" t="s">
        <v>269</v>
      </c>
    </row>
    <row r="146" s="12" customFormat="true" ht="25.2" hidden="false" customHeight="true" outlineLevel="0" collapsed="false">
      <c r="B146" s="129"/>
      <c r="C146" s="130"/>
      <c r="D146" s="213" t="s">
        <v>155</v>
      </c>
      <c r="E146" s="130"/>
      <c r="F146" s="214" t="s">
        <v>270</v>
      </c>
      <c r="G146" s="130"/>
      <c r="H146" s="130"/>
      <c r="J146" s="130"/>
      <c r="K146" s="130"/>
      <c r="L146" s="174"/>
      <c r="M146" s="215"/>
      <c r="N146" s="130"/>
      <c r="O146" s="130"/>
      <c r="P146" s="130"/>
      <c r="Q146" s="130"/>
      <c r="R146" s="130"/>
      <c r="S146" s="130"/>
      <c r="T146" s="216"/>
      <c r="AT146" s="12" t="s">
        <v>155</v>
      </c>
      <c r="AU146" s="12" t="s">
        <v>80</v>
      </c>
    </row>
    <row r="147" s="12" customFormat="true" ht="13.8" hidden="false" customHeight="true" outlineLevel="0" collapsed="false">
      <c r="B147" s="129"/>
      <c r="C147" s="217" t="s">
        <v>271</v>
      </c>
      <c r="D147" s="217" t="s">
        <v>157</v>
      </c>
      <c r="E147" s="218" t="s">
        <v>272</v>
      </c>
      <c r="F147" s="219" t="s">
        <v>273</v>
      </c>
      <c r="G147" s="220" t="s">
        <v>178</v>
      </c>
      <c r="H147" s="221" t="n">
        <v>45</v>
      </c>
      <c r="I147" s="222"/>
      <c r="J147" s="223" t="n">
        <f aca="false">ROUND($I$147*$H$147,2)</f>
        <v>0</v>
      </c>
      <c r="K147" s="219" t="s">
        <v>152</v>
      </c>
      <c r="L147" s="224"/>
      <c r="M147" s="225"/>
      <c r="N147" s="226" t="s">
        <v>44</v>
      </c>
      <c r="O147" s="130"/>
      <c r="P147" s="130"/>
      <c r="Q147" s="210" t="n">
        <v>0.000327</v>
      </c>
      <c r="R147" s="210" t="n">
        <f aca="false">$Q$147*$H$147</f>
        <v>0.014715</v>
      </c>
      <c r="S147" s="210" t="n">
        <v>0</v>
      </c>
      <c r="T147" s="211" t="n">
        <f aca="false">$S$147*$H$147</f>
        <v>0</v>
      </c>
      <c r="AR147" s="125" t="s">
        <v>187</v>
      </c>
      <c r="AT147" s="125" t="s">
        <v>157</v>
      </c>
      <c r="AU147" s="125" t="s">
        <v>80</v>
      </c>
      <c r="AY147" s="12" t="s">
        <v>145</v>
      </c>
      <c r="BE147" s="212" t="n">
        <f aca="false">IF($N$147="základní",$J$147,0)</f>
        <v>0</v>
      </c>
      <c r="BF147" s="212" t="n">
        <f aca="false">IF($N$147="snížená",$J$147,0)</f>
        <v>0</v>
      </c>
      <c r="BG147" s="212" t="n">
        <f aca="false">IF($N$147="zákl. přenesená",$J$147,0)</f>
        <v>0</v>
      </c>
      <c r="BH147" s="212" t="n">
        <f aca="false">IF($N$147="sníž. přenesená",$J$147,0)</f>
        <v>0</v>
      </c>
      <c r="BI147" s="212" t="n">
        <f aca="false">IF($N$147="nulová",$J$147,0)</f>
        <v>0</v>
      </c>
      <c r="BJ147" s="125" t="s">
        <v>22</v>
      </c>
      <c r="BK147" s="212" t="n">
        <f aca="false">ROUND($I$147*$H$147,2)</f>
        <v>0</v>
      </c>
      <c r="BL147" s="125" t="s">
        <v>187</v>
      </c>
      <c r="BM147" s="125" t="s">
        <v>274</v>
      </c>
    </row>
    <row r="148" s="12" customFormat="true" ht="25.2" hidden="false" customHeight="true" outlineLevel="0" collapsed="false">
      <c r="B148" s="129"/>
      <c r="C148" s="130"/>
      <c r="D148" s="213" t="s">
        <v>155</v>
      </c>
      <c r="E148" s="130"/>
      <c r="F148" s="214" t="s">
        <v>275</v>
      </c>
      <c r="G148" s="130"/>
      <c r="H148" s="130"/>
      <c r="J148" s="130"/>
      <c r="K148" s="130"/>
      <c r="L148" s="174"/>
      <c r="M148" s="215"/>
      <c r="N148" s="130"/>
      <c r="O148" s="130"/>
      <c r="P148" s="130"/>
      <c r="Q148" s="130"/>
      <c r="R148" s="130"/>
      <c r="S148" s="130"/>
      <c r="T148" s="216"/>
      <c r="AT148" s="12" t="s">
        <v>155</v>
      </c>
      <c r="AU148" s="12" t="s">
        <v>80</v>
      </c>
    </row>
    <row r="149" s="12" customFormat="true" ht="13.8" hidden="false" customHeight="true" outlineLevel="0" collapsed="false">
      <c r="B149" s="129"/>
      <c r="C149" s="201" t="s">
        <v>276</v>
      </c>
      <c r="D149" s="201" t="s">
        <v>148</v>
      </c>
      <c r="E149" s="202" t="s">
        <v>277</v>
      </c>
      <c r="F149" s="203" t="s">
        <v>278</v>
      </c>
      <c r="G149" s="204" t="s">
        <v>178</v>
      </c>
      <c r="H149" s="205" t="n">
        <v>60</v>
      </c>
      <c r="I149" s="206"/>
      <c r="J149" s="207" t="n">
        <f aca="false">ROUND($I$149*$H$149,2)</f>
        <v>0</v>
      </c>
      <c r="K149" s="203" t="s">
        <v>152</v>
      </c>
      <c r="L149" s="174"/>
      <c r="M149" s="208"/>
      <c r="N149" s="209" t="s">
        <v>44</v>
      </c>
      <c r="O149" s="130"/>
      <c r="P149" s="130"/>
      <c r="Q149" s="210" t="n">
        <v>0</v>
      </c>
      <c r="R149" s="210" t="n">
        <f aca="false">$Q$149*$H$149</f>
        <v>0</v>
      </c>
      <c r="S149" s="210" t="n">
        <v>0</v>
      </c>
      <c r="T149" s="211" t="n">
        <f aca="false">$S$149*$H$149</f>
        <v>0</v>
      </c>
      <c r="AR149" s="125" t="s">
        <v>179</v>
      </c>
      <c r="AT149" s="125" t="s">
        <v>148</v>
      </c>
      <c r="AU149" s="125" t="s">
        <v>80</v>
      </c>
      <c r="AY149" s="12" t="s">
        <v>145</v>
      </c>
      <c r="BE149" s="212" t="n">
        <f aca="false">IF($N$149="základní",$J$149,0)</f>
        <v>0</v>
      </c>
      <c r="BF149" s="212" t="n">
        <f aca="false">IF($N$149="snížená",$J$149,0)</f>
        <v>0</v>
      </c>
      <c r="BG149" s="212" t="n">
        <f aca="false">IF($N$149="zákl. přenesená",$J$149,0)</f>
        <v>0</v>
      </c>
      <c r="BH149" s="212" t="n">
        <f aca="false">IF($N$149="sníž. přenesená",$J$149,0)</f>
        <v>0</v>
      </c>
      <c r="BI149" s="212" t="n">
        <f aca="false">IF($N$149="nulová",$J$149,0)</f>
        <v>0</v>
      </c>
      <c r="BJ149" s="125" t="s">
        <v>22</v>
      </c>
      <c r="BK149" s="212" t="n">
        <f aca="false">ROUND($I$149*$H$149,2)</f>
        <v>0</v>
      </c>
      <c r="BL149" s="125" t="s">
        <v>179</v>
      </c>
      <c r="BM149" s="125" t="s">
        <v>279</v>
      </c>
    </row>
    <row r="150" s="12" customFormat="true" ht="25.2" hidden="false" customHeight="true" outlineLevel="0" collapsed="false">
      <c r="B150" s="129"/>
      <c r="C150" s="130"/>
      <c r="D150" s="213" t="s">
        <v>155</v>
      </c>
      <c r="E150" s="130"/>
      <c r="F150" s="214" t="s">
        <v>280</v>
      </c>
      <c r="G150" s="130"/>
      <c r="H150" s="130"/>
      <c r="J150" s="130"/>
      <c r="K150" s="130"/>
      <c r="L150" s="174"/>
      <c r="M150" s="215"/>
      <c r="N150" s="130"/>
      <c r="O150" s="130"/>
      <c r="P150" s="130"/>
      <c r="Q150" s="130"/>
      <c r="R150" s="130"/>
      <c r="S150" s="130"/>
      <c r="T150" s="216"/>
      <c r="AT150" s="12" t="s">
        <v>155</v>
      </c>
      <c r="AU150" s="12" t="s">
        <v>80</v>
      </c>
    </row>
    <row r="151" s="12" customFormat="true" ht="13.8" hidden="false" customHeight="true" outlineLevel="0" collapsed="false">
      <c r="B151" s="129"/>
      <c r="C151" s="217" t="s">
        <v>281</v>
      </c>
      <c r="D151" s="217" t="s">
        <v>157</v>
      </c>
      <c r="E151" s="218" t="s">
        <v>282</v>
      </c>
      <c r="F151" s="219" t="s">
        <v>283</v>
      </c>
      <c r="G151" s="220" t="s">
        <v>178</v>
      </c>
      <c r="H151" s="221" t="n">
        <v>60</v>
      </c>
      <c r="I151" s="222"/>
      <c r="J151" s="223" t="n">
        <f aca="false">ROUND($I$151*$H$151,2)</f>
        <v>0</v>
      </c>
      <c r="K151" s="219" t="s">
        <v>152</v>
      </c>
      <c r="L151" s="224"/>
      <c r="M151" s="225"/>
      <c r="N151" s="226" t="s">
        <v>44</v>
      </c>
      <c r="O151" s="130"/>
      <c r="P151" s="130"/>
      <c r="Q151" s="210" t="n">
        <v>0.000345</v>
      </c>
      <c r="R151" s="210" t="n">
        <f aca="false">$Q$151*$H$151</f>
        <v>0.0207</v>
      </c>
      <c r="S151" s="210" t="n">
        <v>0</v>
      </c>
      <c r="T151" s="211" t="n">
        <f aca="false">$S$151*$H$151</f>
        <v>0</v>
      </c>
      <c r="AR151" s="125" t="s">
        <v>187</v>
      </c>
      <c r="AT151" s="125" t="s">
        <v>157</v>
      </c>
      <c r="AU151" s="125" t="s">
        <v>80</v>
      </c>
      <c r="AY151" s="12" t="s">
        <v>145</v>
      </c>
      <c r="BE151" s="212" t="n">
        <f aca="false">IF($N$151="základní",$J$151,0)</f>
        <v>0</v>
      </c>
      <c r="BF151" s="212" t="n">
        <f aca="false">IF($N$151="snížená",$J$151,0)</f>
        <v>0</v>
      </c>
      <c r="BG151" s="212" t="n">
        <f aca="false">IF($N$151="zákl. přenesená",$J$151,0)</f>
        <v>0</v>
      </c>
      <c r="BH151" s="212" t="n">
        <f aca="false">IF($N$151="sníž. přenesená",$J$151,0)</f>
        <v>0</v>
      </c>
      <c r="BI151" s="212" t="n">
        <f aca="false">IF($N$151="nulová",$J$151,0)</f>
        <v>0</v>
      </c>
      <c r="BJ151" s="125" t="s">
        <v>22</v>
      </c>
      <c r="BK151" s="212" t="n">
        <f aca="false">ROUND($I$151*$H$151,2)</f>
        <v>0</v>
      </c>
      <c r="BL151" s="125" t="s">
        <v>187</v>
      </c>
      <c r="BM151" s="125" t="s">
        <v>284</v>
      </c>
    </row>
    <row r="152" s="12" customFormat="true" ht="25.2" hidden="false" customHeight="true" outlineLevel="0" collapsed="false">
      <c r="B152" s="129"/>
      <c r="C152" s="130"/>
      <c r="D152" s="213" t="s">
        <v>155</v>
      </c>
      <c r="E152" s="130"/>
      <c r="F152" s="214" t="s">
        <v>285</v>
      </c>
      <c r="G152" s="130"/>
      <c r="H152" s="130"/>
      <c r="J152" s="130"/>
      <c r="K152" s="130"/>
      <c r="L152" s="174"/>
      <c r="M152" s="215"/>
      <c r="N152" s="130"/>
      <c r="O152" s="130"/>
      <c r="P152" s="130"/>
      <c r="Q152" s="130"/>
      <c r="R152" s="130"/>
      <c r="S152" s="130"/>
      <c r="T152" s="216"/>
      <c r="AT152" s="12" t="s">
        <v>155</v>
      </c>
      <c r="AU152" s="12" t="s">
        <v>80</v>
      </c>
    </row>
    <row r="153" s="12" customFormat="true" ht="13.8" hidden="false" customHeight="true" outlineLevel="0" collapsed="false">
      <c r="B153" s="129"/>
      <c r="C153" s="201" t="s">
        <v>286</v>
      </c>
      <c r="D153" s="201" t="s">
        <v>148</v>
      </c>
      <c r="E153" s="202" t="s">
        <v>287</v>
      </c>
      <c r="F153" s="203" t="s">
        <v>288</v>
      </c>
      <c r="G153" s="204" t="s">
        <v>178</v>
      </c>
      <c r="H153" s="205" t="n">
        <v>920</v>
      </c>
      <c r="I153" s="206"/>
      <c r="J153" s="207" t="n">
        <f aca="false">ROUND($I$153*$H$153,2)</f>
        <v>0</v>
      </c>
      <c r="K153" s="203" t="s">
        <v>152</v>
      </c>
      <c r="L153" s="174"/>
      <c r="M153" s="208"/>
      <c r="N153" s="209" t="s">
        <v>44</v>
      </c>
      <c r="O153" s="130"/>
      <c r="P153" s="130"/>
      <c r="Q153" s="210" t="n">
        <v>0</v>
      </c>
      <c r="R153" s="210" t="n">
        <f aca="false">$Q$153*$H$153</f>
        <v>0</v>
      </c>
      <c r="S153" s="210" t="n">
        <v>0</v>
      </c>
      <c r="T153" s="211" t="n">
        <f aca="false">$S$153*$H$153</f>
        <v>0</v>
      </c>
      <c r="AR153" s="125" t="s">
        <v>179</v>
      </c>
      <c r="AT153" s="125" t="s">
        <v>148</v>
      </c>
      <c r="AU153" s="125" t="s">
        <v>80</v>
      </c>
      <c r="AY153" s="12" t="s">
        <v>145</v>
      </c>
      <c r="BE153" s="212" t="n">
        <f aca="false">IF($N$153="základní",$J$153,0)</f>
        <v>0</v>
      </c>
      <c r="BF153" s="212" t="n">
        <f aca="false">IF($N$153="snížená",$J$153,0)</f>
        <v>0</v>
      </c>
      <c r="BG153" s="212" t="n">
        <f aca="false">IF($N$153="zákl. přenesená",$J$153,0)</f>
        <v>0</v>
      </c>
      <c r="BH153" s="212" t="n">
        <f aca="false">IF($N$153="sníž. přenesená",$J$153,0)</f>
        <v>0</v>
      </c>
      <c r="BI153" s="212" t="n">
        <f aca="false">IF($N$153="nulová",$J$153,0)</f>
        <v>0</v>
      </c>
      <c r="BJ153" s="125" t="s">
        <v>22</v>
      </c>
      <c r="BK153" s="212" t="n">
        <f aca="false">ROUND($I$153*$H$153,2)</f>
        <v>0</v>
      </c>
      <c r="BL153" s="125" t="s">
        <v>179</v>
      </c>
      <c r="BM153" s="125" t="s">
        <v>289</v>
      </c>
    </row>
    <row r="154" s="12" customFormat="true" ht="25.2" hidden="false" customHeight="true" outlineLevel="0" collapsed="false">
      <c r="B154" s="129"/>
      <c r="C154" s="130"/>
      <c r="D154" s="213" t="s">
        <v>155</v>
      </c>
      <c r="E154" s="130"/>
      <c r="F154" s="214" t="s">
        <v>290</v>
      </c>
      <c r="G154" s="130"/>
      <c r="H154" s="130"/>
      <c r="J154" s="130"/>
      <c r="K154" s="130"/>
      <c r="L154" s="174"/>
      <c r="M154" s="215"/>
      <c r="N154" s="130"/>
      <c r="O154" s="130"/>
      <c r="P154" s="130"/>
      <c r="Q154" s="130"/>
      <c r="R154" s="130"/>
      <c r="S154" s="130"/>
      <c r="T154" s="216"/>
      <c r="AT154" s="12" t="s">
        <v>155</v>
      </c>
      <c r="AU154" s="12" t="s">
        <v>80</v>
      </c>
    </row>
    <row r="155" s="12" customFormat="true" ht="13.8" hidden="false" customHeight="true" outlineLevel="0" collapsed="false">
      <c r="B155" s="129"/>
      <c r="C155" s="217" t="s">
        <v>291</v>
      </c>
      <c r="D155" s="217" t="s">
        <v>157</v>
      </c>
      <c r="E155" s="218" t="s">
        <v>292</v>
      </c>
      <c r="F155" s="219" t="s">
        <v>293</v>
      </c>
      <c r="G155" s="220" t="s">
        <v>178</v>
      </c>
      <c r="H155" s="221" t="n">
        <v>920</v>
      </c>
      <c r="I155" s="222"/>
      <c r="J155" s="223" t="n">
        <f aca="false">ROUND($I$155*$H$155,2)</f>
        <v>0</v>
      </c>
      <c r="K155" s="219"/>
      <c r="L155" s="224"/>
      <c r="M155" s="225"/>
      <c r="N155" s="226" t="s">
        <v>44</v>
      </c>
      <c r="O155" s="130"/>
      <c r="P155" s="130"/>
      <c r="Q155" s="210" t="n">
        <v>0.00362</v>
      </c>
      <c r="R155" s="210" t="n">
        <f aca="false">$Q$155*$H$155</f>
        <v>3.3304</v>
      </c>
      <c r="S155" s="210" t="n">
        <v>0</v>
      </c>
      <c r="T155" s="211" t="n">
        <f aca="false">$S$155*$H$155</f>
        <v>0</v>
      </c>
      <c r="AR155" s="125" t="s">
        <v>294</v>
      </c>
      <c r="AT155" s="125" t="s">
        <v>157</v>
      </c>
      <c r="AU155" s="125" t="s">
        <v>80</v>
      </c>
      <c r="AY155" s="12" t="s">
        <v>145</v>
      </c>
      <c r="BE155" s="212" t="n">
        <f aca="false">IF($N$155="základní",$J$155,0)</f>
        <v>0</v>
      </c>
      <c r="BF155" s="212" t="n">
        <f aca="false">IF($N$155="snížená",$J$155,0)</f>
        <v>0</v>
      </c>
      <c r="BG155" s="212" t="n">
        <f aca="false">IF($N$155="zákl. přenesená",$J$155,0)</f>
        <v>0</v>
      </c>
      <c r="BH155" s="212" t="n">
        <f aca="false">IF($N$155="sníž. přenesená",$J$155,0)</f>
        <v>0</v>
      </c>
      <c r="BI155" s="212" t="n">
        <f aca="false">IF($N$155="nulová",$J$155,0)</f>
        <v>0</v>
      </c>
      <c r="BJ155" s="125" t="s">
        <v>22</v>
      </c>
      <c r="BK155" s="212" t="n">
        <f aca="false">ROUND($I$155*$H$155,2)</f>
        <v>0</v>
      </c>
      <c r="BL155" s="125" t="s">
        <v>179</v>
      </c>
      <c r="BM155" s="125" t="s">
        <v>295</v>
      </c>
    </row>
    <row r="156" s="12" customFormat="true" ht="25.2" hidden="false" customHeight="true" outlineLevel="0" collapsed="false">
      <c r="B156" s="129"/>
      <c r="C156" s="130"/>
      <c r="D156" s="213" t="s">
        <v>155</v>
      </c>
      <c r="E156" s="130"/>
      <c r="F156" s="214" t="s">
        <v>296</v>
      </c>
      <c r="G156" s="130"/>
      <c r="H156" s="130"/>
      <c r="J156" s="130"/>
      <c r="K156" s="130"/>
      <c r="L156" s="174"/>
      <c r="M156" s="215"/>
      <c r="N156" s="130"/>
      <c r="O156" s="130"/>
      <c r="P156" s="130"/>
      <c r="Q156" s="130"/>
      <c r="R156" s="130"/>
      <c r="S156" s="130"/>
      <c r="T156" s="216"/>
      <c r="AT156" s="12" t="s">
        <v>155</v>
      </c>
      <c r="AU156" s="12" t="s">
        <v>80</v>
      </c>
    </row>
    <row r="157" s="12" customFormat="true" ht="13.8" hidden="false" customHeight="true" outlineLevel="0" collapsed="false">
      <c r="B157" s="129"/>
      <c r="C157" s="201" t="s">
        <v>297</v>
      </c>
      <c r="D157" s="201" t="s">
        <v>148</v>
      </c>
      <c r="E157" s="202" t="s">
        <v>287</v>
      </c>
      <c r="F157" s="203" t="s">
        <v>288</v>
      </c>
      <c r="G157" s="204" t="s">
        <v>178</v>
      </c>
      <c r="H157" s="205" t="n">
        <v>50</v>
      </c>
      <c r="I157" s="206"/>
      <c r="J157" s="207" t="n">
        <f aca="false">ROUND($I$157*$H$157,2)</f>
        <v>0</v>
      </c>
      <c r="K157" s="203" t="s">
        <v>152</v>
      </c>
      <c r="L157" s="174"/>
      <c r="M157" s="208"/>
      <c r="N157" s="209" t="s">
        <v>44</v>
      </c>
      <c r="O157" s="130"/>
      <c r="P157" s="130"/>
      <c r="Q157" s="210" t="n">
        <v>0</v>
      </c>
      <c r="R157" s="210" t="n">
        <f aca="false">$Q$157*$H$157</f>
        <v>0</v>
      </c>
      <c r="S157" s="210" t="n">
        <v>0</v>
      </c>
      <c r="T157" s="211" t="n">
        <f aca="false">$S$157*$H$157</f>
        <v>0</v>
      </c>
      <c r="AR157" s="125" t="s">
        <v>179</v>
      </c>
      <c r="AT157" s="125" t="s">
        <v>148</v>
      </c>
      <c r="AU157" s="125" t="s">
        <v>80</v>
      </c>
      <c r="AY157" s="12" t="s">
        <v>145</v>
      </c>
      <c r="BE157" s="212" t="n">
        <f aca="false">IF($N$157="základní",$J$157,0)</f>
        <v>0</v>
      </c>
      <c r="BF157" s="212" t="n">
        <f aca="false">IF($N$157="snížená",$J$157,0)</f>
        <v>0</v>
      </c>
      <c r="BG157" s="212" t="n">
        <f aca="false">IF($N$157="zákl. přenesená",$J$157,0)</f>
        <v>0</v>
      </c>
      <c r="BH157" s="212" t="n">
        <f aca="false">IF($N$157="sníž. přenesená",$J$157,0)</f>
        <v>0</v>
      </c>
      <c r="BI157" s="212" t="n">
        <f aca="false">IF($N$157="nulová",$J$157,0)</f>
        <v>0</v>
      </c>
      <c r="BJ157" s="125" t="s">
        <v>22</v>
      </c>
      <c r="BK157" s="212" t="n">
        <f aca="false">ROUND($I$157*$H$157,2)</f>
        <v>0</v>
      </c>
      <c r="BL157" s="125" t="s">
        <v>179</v>
      </c>
      <c r="BM157" s="125" t="s">
        <v>298</v>
      </c>
    </row>
    <row r="158" s="12" customFormat="true" ht="25.2" hidden="false" customHeight="true" outlineLevel="0" collapsed="false">
      <c r="B158" s="129"/>
      <c r="C158" s="130"/>
      <c r="D158" s="213" t="s">
        <v>155</v>
      </c>
      <c r="E158" s="130"/>
      <c r="F158" s="214" t="s">
        <v>290</v>
      </c>
      <c r="G158" s="130"/>
      <c r="H158" s="130"/>
      <c r="J158" s="130"/>
      <c r="K158" s="130"/>
      <c r="L158" s="174"/>
      <c r="M158" s="215"/>
      <c r="N158" s="130"/>
      <c r="O158" s="130"/>
      <c r="P158" s="130"/>
      <c r="Q158" s="130"/>
      <c r="R158" s="130"/>
      <c r="S158" s="130"/>
      <c r="T158" s="216"/>
      <c r="AT158" s="12" t="s">
        <v>155</v>
      </c>
      <c r="AU158" s="12" t="s">
        <v>80</v>
      </c>
    </row>
    <row r="159" s="12" customFormat="true" ht="13.8" hidden="false" customHeight="true" outlineLevel="0" collapsed="false">
      <c r="B159" s="129"/>
      <c r="C159" s="217" t="s">
        <v>299</v>
      </c>
      <c r="D159" s="217" t="s">
        <v>157</v>
      </c>
      <c r="E159" s="218" t="s">
        <v>300</v>
      </c>
      <c r="F159" s="219" t="s">
        <v>301</v>
      </c>
      <c r="G159" s="220" t="s">
        <v>178</v>
      </c>
      <c r="H159" s="221" t="n">
        <v>50</v>
      </c>
      <c r="I159" s="222"/>
      <c r="J159" s="223" t="n">
        <f aca="false">ROUND($I$159*$H$159,2)</f>
        <v>0</v>
      </c>
      <c r="K159" s="219"/>
      <c r="L159" s="224"/>
      <c r="M159" s="225"/>
      <c r="N159" s="226" t="s">
        <v>44</v>
      </c>
      <c r="O159" s="130"/>
      <c r="P159" s="130"/>
      <c r="Q159" s="210" t="n">
        <v>0.00362</v>
      </c>
      <c r="R159" s="210" t="n">
        <f aca="false">$Q$159*$H$159</f>
        <v>0.181</v>
      </c>
      <c r="S159" s="210" t="n">
        <v>0</v>
      </c>
      <c r="T159" s="211" t="n">
        <f aca="false">$S$159*$H$159</f>
        <v>0</v>
      </c>
      <c r="AR159" s="125" t="s">
        <v>294</v>
      </c>
      <c r="AT159" s="125" t="s">
        <v>157</v>
      </c>
      <c r="AU159" s="125" t="s">
        <v>80</v>
      </c>
      <c r="AY159" s="12" t="s">
        <v>145</v>
      </c>
      <c r="BE159" s="212" t="n">
        <f aca="false">IF($N$159="základní",$J$159,0)</f>
        <v>0</v>
      </c>
      <c r="BF159" s="212" t="n">
        <f aca="false">IF($N$159="snížená",$J$159,0)</f>
        <v>0</v>
      </c>
      <c r="BG159" s="212" t="n">
        <f aca="false">IF($N$159="zákl. přenesená",$J$159,0)</f>
        <v>0</v>
      </c>
      <c r="BH159" s="212" t="n">
        <f aca="false">IF($N$159="sníž. přenesená",$J$159,0)</f>
        <v>0</v>
      </c>
      <c r="BI159" s="212" t="n">
        <f aca="false">IF($N$159="nulová",$J$159,0)</f>
        <v>0</v>
      </c>
      <c r="BJ159" s="125" t="s">
        <v>22</v>
      </c>
      <c r="BK159" s="212" t="n">
        <f aca="false">ROUND($I$159*$H$159,2)</f>
        <v>0</v>
      </c>
      <c r="BL159" s="125" t="s">
        <v>179</v>
      </c>
      <c r="BM159" s="125" t="s">
        <v>302</v>
      </c>
    </row>
    <row r="160" s="12" customFormat="true" ht="25.2" hidden="false" customHeight="true" outlineLevel="0" collapsed="false">
      <c r="B160" s="129"/>
      <c r="C160" s="130"/>
      <c r="D160" s="213" t="s">
        <v>155</v>
      </c>
      <c r="E160" s="130"/>
      <c r="F160" s="214" t="s">
        <v>303</v>
      </c>
      <c r="G160" s="130"/>
      <c r="H160" s="130"/>
      <c r="J160" s="130"/>
      <c r="K160" s="130"/>
      <c r="L160" s="174"/>
      <c r="M160" s="215"/>
      <c r="N160" s="130"/>
      <c r="O160" s="130"/>
      <c r="P160" s="130"/>
      <c r="Q160" s="130"/>
      <c r="R160" s="130"/>
      <c r="S160" s="130"/>
      <c r="T160" s="216"/>
      <c r="AT160" s="12" t="s">
        <v>155</v>
      </c>
      <c r="AU160" s="12" t="s">
        <v>80</v>
      </c>
    </row>
    <row r="161" s="12" customFormat="true" ht="13.8" hidden="false" customHeight="true" outlineLevel="0" collapsed="false">
      <c r="B161" s="129"/>
      <c r="C161" s="201" t="s">
        <v>304</v>
      </c>
      <c r="D161" s="201" t="s">
        <v>148</v>
      </c>
      <c r="E161" s="202" t="s">
        <v>305</v>
      </c>
      <c r="F161" s="203" t="s">
        <v>306</v>
      </c>
      <c r="G161" s="204" t="s">
        <v>178</v>
      </c>
      <c r="H161" s="205" t="n">
        <v>90</v>
      </c>
      <c r="I161" s="206"/>
      <c r="J161" s="207" t="n">
        <f aca="false">ROUND($I$161*$H$161,2)</f>
        <v>0</v>
      </c>
      <c r="K161" s="203" t="s">
        <v>152</v>
      </c>
      <c r="L161" s="174"/>
      <c r="M161" s="208"/>
      <c r="N161" s="209" t="s">
        <v>44</v>
      </c>
      <c r="O161" s="130"/>
      <c r="P161" s="130"/>
      <c r="Q161" s="210" t="n">
        <v>0</v>
      </c>
      <c r="R161" s="210" t="n">
        <f aca="false">$Q$161*$H$161</f>
        <v>0</v>
      </c>
      <c r="S161" s="210" t="n">
        <v>0</v>
      </c>
      <c r="T161" s="211" t="n">
        <f aca="false">$S$161*$H$161</f>
        <v>0</v>
      </c>
      <c r="AR161" s="125" t="s">
        <v>179</v>
      </c>
      <c r="AT161" s="125" t="s">
        <v>148</v>
      </c>
      <c r="AU161" s="125" t="s">
        <v>80</v>
      </c>
      <c r="AY161" s="12" t="s">
        <v>145</v>
      </c>
      <c r="BE161" s="212" t="n">
        <f aca="false">IF($N$161="základní",$J$161,0)</f>
        <v>0</v>
      </c>
      <c r="BF161" s="212" t="n">
        <f aca="false">IF($N$161="snížená",$J$161,0)</f>
        <v>0</v>
      </c>
      <c r="BG161" s="212" t="n">
        <f aca="false">IF($N$161="zákl. přenesená",$J$161,0)</f>
        <v>0</v>
      </c>
      <c r="BH161" s="212" t="n">
        <f aca="false">IF($N$161="sníž. přenesená",$J$161,0)</f>
        <v>0</v>
      </c>
      <c r="BI161" s="212" t="n">
        <f aca="false">IF($N$161="nulová",$J$161,0)</f>
        <v>0</v>
      </c>
      <c r="BJ161" s="125" t="s">
        <v>22</v>
      </c>
      <c r="BK161" s="212" t="n">
        <f aca="false">ROUND($I$161*$H$161,2)</f>
        <v>0</v>
      </c>
      <c r="BL161" s="125" t="s">
        <v>179</v>
      </c>
      <c r="BM161" s="125" t="s">
        <v>307</v>
      </c>
    </row>
    <row r="162" s="12" customFormat="true" ht="25.2" hidden="false" customHeight="true" outlineLevel="0" collapsed="false">
      <c r="B162" s="129"/>
      <c r="C162" s="130"/>
      <c r="D162" s="213" t="s">
        <v>155</v>
      </c>
      <c r="E162" s="130"/>
      <c r="F162" s="214" t="s">
        <v>308</v>
      </c>
      <c r="G162" s="130"/>
      <c r="H162" s="130"/>
      <c r="J162" s="130"/>
      <c r="K162" s="130"/>
      <c r="L162" s="174"/>
      <c r="M162" s="215"/>
      <c r="N162" s="130"/>
      <c r="O162" s="130"/>
      <c r="P162" s="130"/>
      <c r="Q162" s="130"/>
      <c r="R162" s="130"/>
      <c r="S162" s="130"/>
      <c r="T162" s="216"/>
      <c r="AT162" s="12" t="s">
        <v>155</v>
      </c>
      <c r="AU162" s="12" t="s">
        <v>80</v>
      </c>
    </row>
    <row r="163" s="12" customFormat="true" ht="13.8" hidden="false" customHeight="true" outlineLevel="0" collapsed="false">
      <c r="B163" s="129"/>
      <c r="C163" s="217" t="s">
        <v>160</v>
      </c>
      <c r="D163" s="217" t="s">
        <v>157</v>
      </c>
      <c r="E163" s="218" t="s">
        <v>309</v>
      </c>
      <c r="F163" s="219" t="s">
        <v>310</v>
      </c>
      <c r="G163" s="220" t="s">
        <v>178</v>
      </c>
      <c r="H163" s="221" t="n">
        <v>90</v>
      </c>
      <c r="I163" s="222"/>
      <c r="J163" s="223" t="n">
        <f aca="false">ROUND($I$163*$H$163,2)</f>
        <v>0</v>
      </c>
      <c r="K163" s="219"/>
      <c r="L163" s="224"/>
      <c r="M163" s="225"/>
      <c r="N163" s="226" t="s">
        <v>44</v>
      </c>
      <c r="O163" s="130"/>
      <c r="P163" s="130"/>
      <c r="Q163" s="210" t="n">
        <v>0.00012</v>
      </c>
      <c r="R163" s="210" t="n">
        <f aca="false">$Q$163*$H$163</f>
        <v>0.0108</v>
      </c>
      <c r="S163" s="210" t="n">
        <v>0</v>
      </c>
      <c r="T163" s="211" t="n">
        <f aca="false">$S$163*$H$163</f>
        <v>0</v>
      </c>
      <c r="AR163" s="125" t="s">
        <v>294</v>
      </c>
      <c r="AT163" s="125" t="s">
        <v>157</v>
      </c>
      <c r="AU163" s="125" t="s">
        <v>80</v>
      </c>
      <c r="AY163" s="12" t="s">
        <v>145</v>
      </c>
      <c r="BE163" s="212" t="n">
        <f aca="false">IF($N$163="základní",$J$163,0)</f>
        <v>0</v>
      </c>
      <c r="BF163" s="212" t="n">
        <f aca="false">IF($N$163="snížená",$J$163,0)</f>
        <v>0</v>
      </c>
      <c r="BG163" s="212" t="n">
        <f aca="false">IF($N$163="zákl. přenesená",$J$163,0)</f>
        <v>0</v>
      </c>
      <c r="BH163" s="212" t="n">
        <f aca="false">IF($N$163="sníž. přenesená",$J$163,0)</f>
        <v>0</v>
      </c>
      <c r="BI163" s="212" t="n">
        <f aca="false">IF($N$163="nulová",$J$163,0)</f>
        <v>0</v>
      </c>
      <c r="BJ163" s="125" t="s">
        <v>22</v>
      </c>
      <c r="BK163" s="212" t="n">
        <f aca="false">ROUND($I$163*$H$163,2)</f>
        <v>0</v>
      </c>
      <c r="BL163" s="125" t="s">
        <v>179</v>
      </c>
      <c r="BM163" s="125" t="s">
        <v>311</v>
      </c>
    </row>
    <row r="164" s="12" customFormat="true" ht="14.4" hidden="false" customHeight="true" outlineLevel="0" collapsed="false">
      <c r="B164" s="129"/>
      <c r="C164" s="130"/>
      <c r="D164" s="213" t="s">
        <v>155</v>
      </c>
      <c r="E164" s="130"/>
      <c r="F164" s="214" t="s">
        <v>312</v>
      </c>
      <c r="G164" s="130"/>
      <c r="H164" s="130"/>
      <c r="J164" s="130"/>
      <c r="K164" s="130"/>
      <c r="L164" s="174"/>
      <c r="M164" s="215"/>
      <c r="N164" s="130"/>
      <c r="O164" s="130"/>
      <c r="P164" s="130"/>
      <c r="Q164" s="130"/>
      <c r="R164" s="130"/>
      <c r="S164" s="130"/>
      <c r="T164" s="216"/>
      <c r="AT164" s="12" t="s">
        <v>155</v>
      </c>
      <c r="AU164" s="12" t="s">
        <v>80</v>
      </c>
    </row>
    <row r="165" s="12" customFormat="true" ht="13.8" hidden="false" customHeight="true" outlineLevel="0" collapsed="false">
      <c r="B165" s="129"/>
      <c r="C165" s="201" t="s">
        <v>313</v>
      </c>
      <c r="D165" s="201" t="s">
        <v>148</v>
      </c>
      <c r="E165" s="202" t="s">
        <v>314</v>
      </c>
      <c r="F165" s="203" t="s">
        <v>315</v>
      </c>
      <c r="G165" s="204" t="s">
        <v>151</v>
      </c>
      <c r="H165" s="205" t="n">
        <v>483</v>
      </c>
      <c r="I165" s="206"/>
      <c r="J165" s="207" t="n">
        <f aca="false">ROUND($I$165*$H$165,2)</f>
        <v>0</v>
      </c>
      <c r="K165" s="203" t="s">
        <v>152</v>
      </c>
      <c r="L165" s="174"/>
      <c r="M165" s="208"/>
      <c r="N165" s="209" t="s">
        <v>44</v>
      </c>
      <c r="O165" s="130"/>
      <c r="P165" s="130"/>
      <c r="Q165" s="210" t="n">
        <v>0</v>
      </c>
      <c r="R165" s="210" t="n">
        <f aca="false">$Q$165*$H$165</f>
        <v>0</v>
      </c>
      <c r="S165" s="210" t="n">
        <v>0</v>
      </c>
      <c r="T165" s="211" t="n">
        <f aca="false">$S$165*$H$165</f>
        <v>0</v>
      </c>
      <c r="AR165" s="125" t="s">
        <v>179</v>
      </c>
      <c r="AT165" s="125" t="s">
        <v>148</v>
      </c>
      <c r="AU165" s="125" t="s">
        <v>80</v>
      </c>
      <c r="AY165" s="12" t="s">
        <v>145</v>
      </c>
      <c r="BE165" s="212" t="n">
        <f aca="false">IF($N$165="základní",$J$165,0)</f>
        <v>0</v>
      </c>
      <c r="BF165" s="212" t="n">
        <f aca="false">IF($N$165="snížená",$J$165,0)</f>
        <v>0</v>
      </c>
      <c r="BG165" s="212" t="n">
        <f aca="false">IF($N$165="zákl. přenesená",$J$165,0)</f>
        <v>0</v>
      </c>
      <c r="BH165" s="212" t="n">
        <f aca="false">IF($N$165="sníž. přenesená",$J$165,0)</f>
        <v>0</v>
      </c>
      <c r="BI165" s="212" t="n">
        <f aca="false">IF($N$165="nulová",$J$165,0)</f>
        <v>0</v>
      </c>
      <c r="BJ165" s="125" t="s">
        <v>22</v>
      </c>
      <c r="BK165" s="212" t="n">
        <f aca="false">ROUND($I$165*$H$165,2)</f>
        <v>0</v>
      </c>
      <c r="BL165" s="125" t="s">
        <v>179</v>
      </c>
      <c r="BM165" s="125" t="s">
        <v>316</v>
      </c>
    </row>
    <row r="166" s="12" customFormat="true" ht="14.4" hidden="false" customHeight="true" outlineLevel="0" collapsed="false">
      <c r="B166" s="129"/>
      <c r="C166" s="130"/>
      <c r="D166" s="213" t="s">
        <v>155</v>
      </c>
      <c r="E166" s="130"/>
      <c r="F166" s="214" t="s">
        <v>317</v>
      </c>
      <c r="G166" s="130"/>
      <c r="H166" s="130"/>
      <c r="J166" s="130"/>
      <c r="K166" s="130"/>
      <c r="L166" s="174"/>
      <c r="M166" s="215"/>
      <c r="N166" s="130"/>
      <c r="O166" s="130"/>
      <c r="P166" s="130"/>
      <c r="Q166" s="130"/>
      <c r="R166" s="130"/>
      <c r="S166" s="130"/>
      <c r="T166" s="216"/>
      <c r="AT166" s="12" t="s">
        <v>155</v>
      </c>
      <c r="AU166" s="12" t="s">
        <v>80</v>
      </c>
    </row>
    <row r="167" s="12" customFormat="true" ht="13.8" hidden="false" customHeight="true" outlineLevel="0" collapsed="false">
      <c r="B167" s="129"/>
      <c r="C167" s="201" t="s">
        <v>318</v>
      </c>
      <c r="D167" s="201" t="s">
        <v>148</v>
      </c>
      <c r="E167" s="202" t="s">
        <v>319</v>
      </c>
      <c r="F167" s="203" t="s">
        <v>320</v>
      </c>
      <c r="G167" s="204" t="s">
        <v>151</v>
      </c>
      <c r="H167" s="205" t="n">
        <v>10</v>
      </c>
      <c r="I167" s="206"/>
      <c r="J167" s="207" t="n">
        <f aca="false">ROUND($I$167*$H$167,2)</f>
        <v>0</v>
      </c>
      <c r="K167" s="203" t="s">
        <v>152</v>
      </c>
      <c r="L167" s="174"/>
      <c r="M167" s="208"/>
      <c r="N167" s="209" t="s">
        <v>44</v>
      </c>
      <c r="O167" s="130"/>
      <c r="P167" s="130"/>
      <c r="Q167" s="210" t="n">
        <v>0</v>
      </c>
      <c r="R167" s="210" t="n">
        <f aca="false">$Q$167*$H$167</f>
        <v>0</v>
      </c>
      <c r="S167" s="210" t="n">
        <v>0</v>
      </c>
      <c r="T167" s="211" t="n">
        <f aca="false">$S$167*$H$167</f>
        <v>0</v>
      </c>
      <c r="AR167" s="125" t="s">
        <v>179</v>
      </c>
      <c r="AT167" s="125" t="s">
        <v>148</v>
      </c>
      <c r="AU167" s="125" t="s">
        <v>80</v>
      </c>
      <c r="AY167" s="12" t="s">
        <v>145</v>
      </c>
      <c r="BE167" s="212" t="n">
        <f aca="false">IF($N$167="základní",$J$167,0)</f>
        <v>0</v>
      </c>
      <c r="BF167" s="212" t="n">
        <f aca="false">IF($N$167="snížená",$J$167,0)</f>
        <v>0</v>
      </c>
      <c r="BG167" s="212" t="n">
        <f aca="false">IF($N$167="zákl. přenesená",$J$167,0)</f>
        <v>0</v>
      </c>
      <c r="BH167" s="212" t="n">
        <f aca="false">IF($N$167="sníž. přenesená",$J$167,0)</f>
        <v>0</v>
      </c>
      <c r="BI167" s="212" t="n">
        <f aca="false">IF($N$167="nulová",$J$167,0)</f>
        <v>0</v>
      </c>
      <c r="BJ167" s="125" t="s">
        <v>22</v>
      </c>
      <c r="BK167" s="212" t="n">
        <f aca="false">ROUND($I$167*$H$167,2)</f>
        <v>0</v>
      </c>
      <c r="BL167" s="125" t="s">
        <v>179</v>
      </c>
      <c r="BM167" s="125" t="s">
        <v>321</v>
      </c>
    </row>
    <row r="168" s="12" customFormat="true" ht="14.4" hidden="false" customHeight="true" outlineLevel="0" collapsed="false">
      <c r="B168" s="129"/>
      <c r="C168" s="130"/>
      <c r="D168" s="213" t="s">
        <v>155</v>
      </c>
      <c r="E168" s="130"/>
      <c r="F168" s="214" t="s">
        <v>322</v>
      </c>
      <c r="G168" s="130"/>
      <c r="H168" s="130"/>
      <c r="J168" s="130"/>
      <c r="K168" s="130"/>
      <c r="L168" s="174"/>
      <c r="M168" s="215"/>
      <c r="N168" s="130"/>
      <c r="O168" s="130"/>
      <c r="P168" s="130"/>
      <c r="Q168" s="130"/>
      <c r="R168" s="130"/>
      <c r="S168" s="130"/>
      <c r="T168" s="216"/>
      <c r="AT168" s="12" t="s">
        <v>155</v>
      </c>
      <c r="AU168" s="12" t="s">
        <v>80</v>
      </c>
    </row>
    <row r="169" s="12" customFormat="true" ht="13.8" hidden="false" customHeight="true" outlineLevel="0" collapsed="false">
      <c r="B169" s="129"/>
      <c r="C169" s="201" t="s">
        <v>323</v>
      </c>
      <c r="D169" s="201" t="s">
        <v>148</v>
      </c>
      <c r="E169" s="202" t="s">
        <v>324</v>
      </c>
      <c r="F169" s="203" t="s">
        <v>325</v>
      </c>
      <c r="G169" s="204" t="s">
        <v>151</v>
      </c>
      <c r="H169" s="205" t="n">
        <v>6</v>
      </c>
      <c r="I169" s="206"/>
      <c r="J169" s="207" t="n">
        <f aca="false">ROUND($I$169*$H$169,2)</f>
        <v>0</v>
      </c>
      <c r="K169" s="203" t="s">
        <v>152</v>
      </c>
      <c r="L169" s="174"/>
      <c r="M169" s="208"/>
      <c r="N169" s="209" t="s">
        <v>44</v>
      </c>
      <c r="O169" s="130"/>
      <c r="P169" s="130"/>
      <c r="Q169" s="210" t="n">
        <v>0</v>
      </c>
      <c r="R169" s="210" t="n">
        <f aca="false">$Q$169*$H$169</f>
        <v>0</v>
      </c>
      <c r="S169" s="210" t="n">
        <v>0</v>
      </c>
      <c r="T169" s="211" t="n">
        <f aca="false">$S$169*$H$169</f>
        <v>0</v>
      </c>
      <c r="AR169" s="125" t="s">
        <v>179</v>
      </c>
      <c r="AT169" s="125" t="s">
        <v>148</v>
      </c>
      <c r="AU169" s="125" t="s">
        <v>80</v>
      </c>
      <c r="AY169" s="12" t="s">
        <v>145</v>
      </c>
      <c r="BE169" s="212" t="n">
        <f aca="false">IF($N$169="základní",$J$169,0)</f>
        <v>0</v>
      </c>
      <c r="BF169" s="212" t="n">
        <f aca="false">IF($N$169="snížená",$J$169,0)</f>
        <v>0</v>
      </c>
      <c r="BG169" s="212" t="n">
        <f aca="false">IF($N$169="zákl. přenesená",$J$169,0)</f>
        <v>0</v>
      </c>
      <c r="BH169" s="212" t="n">
        <f aca="false">IF($N$169="sníž. přenesená",$J$169,0)</f>
        <v>0</v>
      </c>
      <c r="BI169" s="212" t="n">
        <f aca="false">IF($N$169="nulová",$J$169,0)</f>
        <v>0</v>
      </c>
      <c r="BJ169" s="125" t="s">
        <v>22</v>
      </c>
      <c r="BK169" s="212" t="n">
        <f aca="false">ROUND($I$169*$H$169,2)</f>
        <v>0</v>
      </c>
      <c r="BL169" s="125" t="s">
        <v>179</v>
      </c>
      <c r="BM169" s="125" t="s">
        <v>326</v>
      </c>
    </row>
    <row r="170" s="12" customFormat="true" ht="14.4" hidden="false" customHeight="true" outlineLevel="0" collapsed="false">
      <c r="B170" s="129"/>
      <c r="C170" s="130"/>
      <c r="D170" s="213" t="s">
        <v>155</v>
      </c>
      <c r="E170" s="130"/>
      <c r="F170" s="214" t="s">
        <v>327</v>
      </c>
      <c r="G170" s="130"/>
      <c r="H170" s="130"/>
      <c r="J170" s="130"/>
      <c r="K170" s="130"/>
      <c r="L170" s="174"/>
      <c r="M170" s="215"/>
      <c r="N170" s="130"/>
      <c r="O170" s="130"/>
      <c r="P170" s="130"/>
      <c r="Q170" s="130"/>
      <c r="R170" s="130"/>
      <c r="S170" s="130"/>
      <c r="T170" s="216"/>
      <c r="AT170" s="12" t="s">
        <v>155</v>
      </c>
      <c r="AU170" s="12" t="s">
        <v>80</v>
      </c>
    </row>
    <row r="171" s="12" customFormat="true" ht="13.8" hidden="false" customHeight="true" outlineLevel="0" collapsed="false">
      <c r="B171" s="129"/>
      <c r="C171" s="201" t="s">
        <v>328</v>
      </c>
      <c r="D171" s="201" t="s">
        <v>148</v>
      </c>
      <c r="E171" s="202" t="s">
        <v>329</v>
      </c>
      <c r="F171" s="203" t="s">
        <v>330</v>
      </c>
      <c r="G171" s="204" t="s">
        <v>151</v>
      </c>
      <c r="H171" s="205" t="n">
        <v>3</v>
      </c>
      <c r="I171" s="206"/>
      <c r="J171" s="207" t="n">
        <f aca="false">ROUND($I$171*$H$171,2)</f>
        <v>0</v>
      </c>
      <c r="K171" s="203" t="s">
        <v>152</v>
      </c>
      <c r="L171" s="174"/>
      <c r="M171" s="208"/>
      <c r="N171" s="209" t="s">
        <v>44</v>
      </c>
      <c r="O171" s="130"/>
      <c r="P171" s="130"/>
      <c r="Q171" s="210" t="n">
        <v>0</v>
      </c>
      <c r="R171" s="210" t="n">
        <f aca="false">$Q$171*$H$171</f>
        <v>0</v>
      </c>
      <c r="S171" s="210" t="n">
        <v>0</v>
      </c>
      <c r="T171" s="211" t="n">
        <f aca="false">$S$171*$H$171</f>
        <v>0</v>
      </c>
      <c r="AR171" s="125" t="s">
        <v>179</v>
      </c>
      <c r="AT171" s="125" t="s">
        <v>148</v>
      </c>
      <c r="AU171" s="125" t="s">
        <v>80</v>
      </c>
      <c r="AY171" s="12" t="s">
        <v>145</v>
      </c>
      <c r="BE171" s="212" t="n">
        <f aca="false">IF($N$171="základní",$J$171,0)</f>
        <v>0</v>
      </c>
      <c r="BF171" s="212" t="n">
        <f aca="false">IF($N$171="snížená",$J$171,0)</f>
        <v>0</v>
      </c>
      <c r="BG171" s="212" t="n">
        <f aca="false">IF($N$171="zákl. přenesená",$J$171,0)</f>
        <v>0</v>
      </c>
      <c r="BH171" s="212" t="n">
        <f aca="false">IF($N$171="sníž. přenesená",$J$171,0)</f>
        <v>0</v>
      </c>
      <c r="BI171" s="212" t="n">
        <f aca="false">IF($N$171="nulová",$J$171,0)</f>
        <v>0</v>
      </c>
      <c r="BJ171" s="125" t="s">
        <v>22</v>
      </c>
      <c r="BK171" s="212" t="n">
        <f aca="false">ROUND($I$171*$H$171,2)</f>
        <v>0</v>
      </c>
      <c r="BL171" s="125" t="s">
        <v>179</v>
      </c>
      <c r="BM171" s="125" t="s">
        <v>331</v>
      </c>
    </row>
    <row r="172" s="12" customFormat="true" ht="14.4" hidden="false" customHeight="true" outlineLevel="0" collapsed="false">
      <c r="B172" s="129"/>
      <c r="C172" s="130"/>
      <c r="D172" s="213" t="s">
        <v>155</v>
      </c>
      <c r="E172" s="130"/>
      <c r="F172" s="214" t="s">
        <v>332</v>
      </c>
      <c r="G172" s="130"/>
      <c r="H172" s="130"/>
      <c r="J172" s="130"/>
      <c r="K172" s="130"/>
      <c r="L172" s="174"/>
      <c r="M172" s="215"/>
      <c r="N172" s="130"/>
      <c r="O172" s="130"/>
      <c r="P172" s="130"/>
      <c r="Q172" s="130"/>
      <c r="R172" s="130"/>
      <c r="S172" s="130"/>
      <c r="T172" s="216"/>
      <c r="AT172" s="12" t="s">
        <v>155</v>
      </c>
      <c r="AU172" s="12" t="s">
        <v>80</v>
      </c>
    </row>
    <row r="173" s="188" customFormat="true" ht="30.6" hidden="false" customHeight="true" outlineLevel="0" collapsed="false">
      <c r="B173" s="189"/>
      <c r="C173" s="190"/>
      <c r="D173" s="190" t="s">
        <v>72</v>
      </c>
      <c r="E173" s="199" t="s">
        <v>333</v>
      </c>
      <c r="F173" s="199" t="s">
        <v>334</v>
      </c>
      <c r="G173" s="190"/>
      <c r="H173" s="190"/>
      <c r="J173" s="200" t="n">
        <f aca="false">$BK$173</f>
        <v>0</v>
      </c>
      <c r="K173" s="190"/>
      <c r="L173" s="193"/>
      <c r="M173" s="194"/>
      <c r="N173" s="190"/>
      <c r="O173" s="190"/>
      <c r="P173" s="195" t="n">
        <f aca="false">SUM($P$174:$P$177)</f>
        <v>0</v>
      </c>
      <c r="Q173" s="190"/>
      <c r="R173" s="195" t="n">
        <f aca="false">SUM($R$174:$R$177)</f>
        <v>0</v>
      </c>
      <c r="S173" s="190"/>
      <c r="T173" s="196" t="n">
        <f aca="false">SUM($T$174:$T$177)</f>
        <v>0</v>
      </c>
      <c r="AR173" s="197" t="s">
        <v>100</v>
      </c>
      <c r="AT173" s="197" t="s">
        <v>72</v>
      </c>
      <c r="AU173" s="197" t="s">
        <v>22</v>
      </c>
      <c r="AY173" s="197" t="s">
        <v>145</v>
      </c>
      <c r="BK173" s="198" t="n">
        <f aca="false">SUM($BK$174:$BK$177)</f>
        <v>0</v>
      </c>
    </row>
    <row r="174" s="12" customFormat="true" ht="13.8" hidden="false" customHeight="true" outlineLevel="0" collapsed="false">
      <c r="B174" s="129"/>
      <c r="C174" s="201" t="s">
        <v>335</v>
      </c>
      <c r="D174" s="201" t="s">
        <v>148</v>
      </c>
      <c r="E174" s="202" t="s">
        <v>336</v>
      </c>
      <c r="F174" s="203" t="s">
        <v>337</v>
      </c>
      <c r="G174" s="204" t="s">
        <v>151</v>
      </c>
      <c r="H174" s="205" t="n">
        <v>1</v>
      </c>
      <c r="I174" s="206"/>
      <c r="J174" s="207" t="n">
        <f aca="false">ROUND($I$174*$H$174,2)</f>
        <v>0</v>
      </c>
      <c r="K174" s="203" t="s">
        <v>152</v>
      </c>
      <c r="L174" s="174"/>
      <c r="M174" s="208"/>
      <c r="N174" s="209" t="s">
        <v>44</v>
      </c>
      <c r="O174" s="130"/>
      <c r="P174" s="130"/>
      <c r="Q174" s="210" t="n">
        <v>0</v>
      </c>
      <c r="R174" s="210" t="n">
        <f aca="false">$Q$174*$H$174</f>
        <v>0</v>
      </c>
      <c r="S174" s="210" t="n">
        <v>0</v>
      </c>
      <c r="T174" s="211" t="n">
        <f aca="false">$S$174*$H$174</f>
        <v>0</v>
      </c>
      <c r="AR174" s="125" t="s">
        <v>179</v>
      </c>
      <c r="AT174" s="125" t="s">
        <v>148</v>
      </c>
      <c r="AU174" s="125" t="s">
        <v>80</v>
      </c>
      <c r="AY174" s="12" t="s">
        <v>145</v>
      </c>
      <c r="BE174" s="212" t="n">
        <f aca="false">IF($N$174="základní",$J$174,0)</f>
        <v>0</v>
      </c>
      <c r="BF174" s="212" t="n">
        <f aca="false">IF($N$174="snížená",$J$174,0)</f>
        <v>0</v>
      </c>
      <c r="BG174" s="212" t="n">
        <f aca="false">IF($N$174="zákl. přenesená",$J$174,0)</f>
        <v>0</v>
      </c>
      <c r="BH174" s="212" t="n">
        <f aca="false">IF($N$174="sníž. přenesená",$J$174,0)</f>
        <v>0</v>
      </c>
      <c r="BI174" s="212" t="n">
        <f aca="false">IF($N$174="nulová",$J$174,0)</f>
        <v>0</v>
      </c>
      <c r="BJ174" s="125" t="s">
        <v>22</v>
      </c>
      <c r="BK174" s="212" t="n">
        <f aca="false">ROUND($I$174*$H$174,2)</f>
        <v>0</v>
      </c>
      <c r="BL174" s="125" t="s">
        <v>179</v>
      </c>
      <c r="BM174" s="125" t="s">
        <v>338</v>
      </c>
    </row>
    <row r="175" s="12" customFormat="true" ht="25.2" hidden="false" customHeight="true" outlineLevel="0" collapsed="false">
      <c r="B175" s="129"/>
      <c r="C175" s="130"/>
      <c r="D175" s="213" t="s">
        <v>155</v>
      </c>
      <c r="E175" s="130"/>
      <c r="F175" s="214" t="s">
        <v>339</v>
      </c>
      <c r="G175" s="130"/>
      <c r="H175" s="130"/>
      <c r="J175" s="130"/>
      <c r="K175" s="130"/>
      <c r="L175" s="174"/>
      <c r="M175" s="215"/>
      <c r="N175" s="130"/>
      <c r="O175" s="130"/>
      <c r="P175" s="130"/>
      <c r="Q175" s="130"/>
      <c r="R175" s="130"/>
      <c r="S175" s="130"/>
      <c r="T175" s="216"/>
      <c r="AT175" s="12" t="s">
        <v>155</v>
      </c>
      <c r="AU175" s="12" t="s">
        <v>80</v>
      </c>
    </row>
    <row r="176" s="12" customFormat="true" ht="13.8" hidden="false" customHeight="true" outlineLevel="0" collapsed="false">
      <c r="B176" s="129"/>
      <c r="C176" s="201" t="s">
        <v>340</v>
      </c>
      <c r="D176" s="201" t="s">
        <v>148</v>
      </c>
      <c r="E176" s="202" t="s">
        <v>341</v>
      </c>
      <c r="F176" s="203" t="s">
        <v>342</v>
      </c>
      <c r="G176" s="204" t="s">
        <v>343</v>
      </c>
      <c r="H176" s="205" t="n">
        <v>41</v>
      </c>
      <c r="I176" s="206"/>
      <c r="J176" s="207" t="n">
        <f aca="false">ROUND($I$176*$H$176,2)</f>
        <v>0</v>
      </c>
      <c r="K176" s="203" t="s">
        <v>152</v>
      </c>
      <c r="L176" s="174"/>
      <c r="M176" s="208"/>
      <c r="N176" s="209" t="s">
        <v>44</v>
      </c>
      <c r="O176" s="130"/>
      <c r="P176" s="130"/>
      <c r="Q176" s="210" t="n">
        <v>0</v>
      </c>
      <c r="R176" s="210" t="n">
        <f aca="false">$Q$176*$H$176</f>
        <v>0</v>
      </c>
      <c r="S176" s="210" t="n">
        <v>0</v>
      </c>
      <c r="T176" s="211" t="n">
        <f aca="false">$S$176*$H$176</f>
        <v>0</v>
      </c>
      <c r="AR176" s="125" t="s">
        <v>344</v>
      </c>
      <c r="AT176" s="125" t="s">
        <v>148</v>
      </c>
      <c r="AU176" s="125" t="s">
        <v>80</v>
      </c>
      <c r="AY176" s="12" t="s">
        <v>145</v>
      </c>
      <c r="BE176" s="212" t="n">
        <f aca="false">IF($N$176="základní",$J$176,0)</f>
        <v>0</v>
      </c>
      <c r="BF176" s="212" t="n">
        <f aca="false">IF($N$176="snížená",$J$176,0)</f>
        <v>0</v>
      </c>
      <c r="BG176" s="212" t="n">
        <f aca="false">IF($N$176="zákl. přenesená",$J$176,0)</f>
        <v>0</v>
      </c>
      <c r="BH176" s="212" t="n">
        <f aca="false">IF($N$176="sníž. přenesená",$J$176,0)</f>
        <v>0</v>
      </c>
      <c r="BI176" s="212" t="n">
        <f aca="false">IF($N$176="nulová",$J$176,0)</f>
        <v>0</v>
      </c>
      <c r="BJ176" s="125" t="s">
        <v>22</v>
      </c>
      <c r="BK176" s="212" t="n">
        <f aca="false">ROUND($I$176*$H$176,2)</f>
        <v>0</v>
      </c>
      <c r="BL176" s="125" t="s">
        <v>344</v>
      </c>
      <c r="BM176" s="125" t="s">
        <v>345</v>
      </c>
    </row>
    <row r="177" s="12" customFormat="true" ht="14.4" hidden="false" customHeight="true" outlineLevel="0" collapsed="false">
      <c r="B177" s="129"/>
      <c r="C177" s="130"/>
      <c r="D177" s="213" t="s">
        <v>155</v>
      </c>
      <c r="E177" s="130"/>
      <c r="F177" s="214" t="s">
        <v>346</v>
      </c>
      <c r="G177" s="130"/>
      <c r="H177" s="130"/>
      <c r="J177" s="130"/>
      <c r="K177" s="130"/>
      <c r="L177" s="174"/>
      <c r="M177" s="215"/>
      <c r="N177" s="130"/>
      <c r="O177" s="130"/>
      <c r="P177" s="130"/>
      <c r="Q177" s="130"/>
      <c r="R177" s="130"/>
      <c r="S177" s="130"/>
      <c r="T177" s="216"/>
      <c r="AT177" s="12" t="s">
        <v>155</v>
      </c>
      <c r="AU177" s="12" t="s">
        <v>80</v>
      </c>
    </row>
    <row r="178" s="188" customFormat="true" ht="38.4" hidden="false" customHeight="true" outlineLevel="0" collapsed="false">
      <c r="B178" s="189"/>
      <c r="C178" s="190"/>
      <c r="D178" s="190" t="s">
        <v>72</v>
      </c>
      <c r="E178" s="191" t="s">
        <v>347</v>
      </c>
      <c r="F178" s="191" t="s">
        <v>348</v>
      </c>
      <c r="G178" s="190"/>
      <c r="H178" s="190"/>
      <c r="J178" s="192" t="n">
        <f aca="false">$BK$178</f>
        <v>0</v>
      </c>
      <c r="K178" s="190"/>
      <c r="L178" s="193"/>
      <c r="M178" s="194"/>
      <c r="N178" s="190"/>
      <c r="O178" s="190"/>
      <c r="P178" s="195" t="n">
        <f aca="false">SUM($P$179:$P$193)</f>
        <v>0</v>
      </c>
      <c r="Q178" s="190"/>
      <c r="R178" s="195" t="n">
        <f aca="false">SUM($R$179:$R$193)</f>
        <v>0</v>
      </c>
      <c r="S178" s="190"/>
      <c r="T178" s="196" t="n">
        <f aca="false">SUM($T$179:$T$193)</f>
        <v>0</v>
      </c>
      <c r="AR178" s="197" t="s">
        <v>166</v>
      </c>
      <c r="AT178" s="197" t="s">
        <v>72</v>
      </c>
      <c r="AU178" s="197" t="s">
        <v>73</v>
      </c>
      <c r="AY178" s="197" t="s">
        <v>145</v>
      </c>
      <c r="BK178" s="198" t="n">
        <f aca="false">SUM($BK$179:$BK$193)</f>
        <v>0</v>
      </c>
    </row>
    <row r="179" s="12" customFormat="true" ht="13.8" hidden="false" customHeight="true" outlineLevel="0" collapsed="false">
      <c r="B179" s="129"/>
      <c r="C179" s="201" t="s">
        <v>349</v>
      </c>
      <c r="D179" s="201" t="s">
        <v>148</v>
      </c>
      <c r="E179" s="202" t="s">
        <v>350</v>
      </c>
      <c r="F179" s="203" t="s">
        <v>351</v>
      </c>
      <c r="G179" s="204" t="s">
        <v>343</v>
      </c>
      <c r="H179" s="205" t="n">
        <v>1</v>
      </c>
      <c r="I179" s="206"/>
      <c r="J179" s="207" t="n">
        <f aca="false">ROUND($I$179*$H$179,2)</f>
        <v>0</v>
      </c>
      <c r="K179" s="203" t="s">
        <v>152</v>
      </c>
      <c r="L179" s="174"/>
      <c r="M179" s="208"/>
      <c r="N179" s="209" t="s">
        <v>44</v>
      </c>
      <c r="O179" s="130"/>
      <c r="P179" s="130"/>
      <c r="Q179" s="210" t="n">
        <v>0</v>
      </c>
      <c r="R179" s="210" t="n">
        <f aca="false">$Q$179*$H$179</f>
        <v>0</v>
      </c>
      <c r="S179" s="210" t="n">
        <v>0</v>
      </c>
      <c r="T179" s="211" t="n">
        <f aca="false">$S$179*$H$179</f>
        <v>0</v>
      </c>
      <c r="AR179" s="125" t="s">
        <v>344</v>
      </c>
      <c r="AT179" s="125" t="s">
        <v>148</v>
      </c>
      <c r="AU179" s="125" t="s">
        <v>22</v>
      </c>
      <c r="AY179" s="12" t="s">
        <v>145</v>
      </c>
      <c r="BE179" s="212" t="n">
        <f aca="false">IF($N$179="základní",$J$179,0)</f>
        <v>0</v>
      </c>
      <c r="BF179" s="212" t="n">
        <f aca="false">IF($N$179="snížená",$J$179,0)</f>
        <v>0</v>
      </c>
      <c r="BG179" s="212" t="n">
        <f aca="false">IF($N$179="zákl. přenesená",$J$179,0)</f>
        <v>0</v>
      </c>
      <c r="BH179" s="212" t="n">
        <f aca="false">IF($N$179="sníž. přenesená",$J$179,0)</f>
        <v>0</v>
      </c>
      <c r="BI179" s="212" t="n">
        <f aca="false">IF($N$179="nulová",$J$179,0)</f>
        <v>0</v>
      </c>
      <c r="BJ179" s="125" t="s">
        <v>22</v>
      </c>
      <c r="BK179" s="212" t="n">
        <f aca="false">ROUND($I$179*$H$179,2)</f>
        <v>0</v>
      </c>
      <c r="BL179" s="125" t="s">
        <v>344</v>
      </c>
      <c r="BM179" s="125" t="s">
        <v>352</v>
      </c>
    </row>
    <row r="180" s="12" customFormat="true" ht="14.4" hidden="false" customHeight="true" outlineLevel="0" collapsed="false">
      <c r="B180" s="129"/>
      <c r="C180" s="130"/>
      <c r="D180" s="213" t="s">
        <v>155</v>
      </c>
      <c r="E180" s="130"/>
      <c r="F180" s="214" t="s">
        <v>353</v>
      </c>
      <c r="G180" s="130"/>
      <c r="H180" s="130"/>
      <c r="J180" s="130"/>
      <c r="K180" s="130"/>
      <c r="L180" s="174"/>
      <c r="M180" s="215"/>
      <c r="N180" s="130"/>
      <c r="O180" s="130"/>
      <c r="P180" s="130"/>
      <c r="Q180" s="130"/>
      <c r="R180" s="130"/>
      <c r="S180" s="130"/>
      <c r="T180" s="216"/>
      <c r="AT180" s="12" t="s">
        <v>155</v>
      </c>
      <c r="AU180" s="12" t="s">
        <v>22</v>
      </c>
    </row>
    <row r="181" s="12" customFormat="true" ht="28.8" hidden="false" customHeight="true" outlineLevel="0" collapsed="false">
      <c r="B181" s="129"/>
      <c r="C181" s="130"/>
      <c r="D181" s="227" t="s">
        <v>163</v>
      </c>
      <c r="E181" s="130"/>
      <c r="F181" s="228" t="s">
        <v>354</v>
      </c>
      <c r="G181" s="130"/>
      <c r="H181" s="130"/>
      <c r="J181" s="130"/>
      <c r="K181" s="130"/>
      <c r="L181" s="174"/>
      <c r="M181" s="215"/>
      <c r="N181" s="130"/>
      <c r="O181" s="130"/>
      <c r="P181" s="130"/>
      <c r="Q181" s="130"/>
      <c r="R181" s="130"/>
      <c r="S181" s="130"/>
      <c r="T181" s="216"/>
      <c r="AT181" s="12" t="s">
        <v>163</v>
      </c>
      <c r="AU181" s="12" t="s">
        <v>22</v>
      </c>
    </row>
    <row r="182" s="12" customFormat="true" ht="13.8" hidden="false" customHeight="true" outlineLevel="0" collapsed="false">
      <c r="B182" s="129"/>
      <c r="C182" s="201" t="s">
        <v>355</v>
      </c>
      <c r="D182" s="201" t="s">
        <v>148</v>
      </c>
      <c r="E182" s="202" t="s">
        <v>356</v>
      </c>
      <c r="F182" s="203" t="s">
        <v>357</v>
      </c>
      <c r="G182" s="204" t="s">
        <v>343</v>
      </c>
      <c r="H182" s="205" t="n">
        <v>2</v>
      </c>
      <c r="I182" s="206"/>
      <c r="J182" s="207" t="n">
        <f aca="false">ROUND($I$182*$H$182,2)</f>
        <v>0</v>
      </c>
      <c r="K182" s="203" t="s">
        <v>152</v>
      </c>
      <c r="L182" s="174"/>
      <c r="M182" s="208"/>
      <c r="N182" s="209" t="s">
        <v>44</v>
      </c>
      <c r="O182" s="130"/>
      <c r="P182" s="130"/>
      <c r="Q182" s="210" t="n">
        <v>0</v>
      </c>
      <c r="R182" s="210" t="n">
        <f aca="false">$Q$182*$H$182</f>
        <v>0</v>
      </c>
      <c r="S182" s="210" t="n">
        <v>0</v>
      </c>
      <c r="T182" s="211" t="n">
        <f aca="false">$S$182*$H$182</f>
        <v>0</v>
      </c>
      <c r="AR182" s="125" t="s">
        <v>344</v>
      </c>
      <c r="AT182" s="125" t="s">
        <v>148</v>
      </c>
      <c r="AU182" s="125" t="s">
        <v>22</v>
      </c>
      <c r="AY182" s="12" t="s">
        <v>145</v>
      </c>
      <c r="BE182" s="212" t="n">
        <f aca="false">IF($N$182="základní",$J$182,0)</f>
        <v>0</v>
      </c>
      <c r="BF182" s="212" t="n">
        <f aca="false">IF($N$182="snížená",$J$182,0)</f>
        <v>0</v>
      </c>
      <c r="BG182" s="212" t="n">
        <f aca="false">IF($N$182="zákl. přenesená",$J$182,0)</f>
        <v>0</v>
      </c>
      <c r="BH182" s="212" t="n">
        <f aca="false">IF($N$182="sníž. přenesená",$J$182,0)</f>
        <v>0</v>
      </c>
      <c r="BI182" s="212" t="n">
        <f aca="false">IF($N$182="nulová",$J$182,0)</f>
        <v>0</v>
      </c>
      <c r="BJ182" s="125" t="s">
        <v>22</v>
      </c>
      <c r="BK182" s="212" t="n">
        <f aca="false">ROUND($I$182*$H$182,2)</f>
        <v>0</v>
      </c>
      <c r="BL182" s="125" t="s">
        <v>344</v>
      </c>
      <c r="BM182" s="125" t="s">
        <v>358</v>
      </c>
    </row>
    <row r="183" s="12" customFormat="true" ht="14.4" hidden="false" customHeight="true" outlineLevel="0" collapsed="false">
      <c r="B183" s="129"/>
      <c r="C183" s="130"/>
      <c r="D183" s="213" t="s">
        <v>155</v>
      </c>
      <c r="E183" s="130"/>
      <c r="F183" s="214" t="s">
        <v>359</v>
      </c>
      <c r="G183" s="130"/>
      <c r="H183" s="130"/>
      <c r="J183" s="130"/>
      <c r="K183" s="130"/>
      <c r="L183" s="174"/>
      <c r="M183" s="215"/>
      <c r="N183" s="130"/>
      <c r="O183" s="130"/>
      <c r="P183" s="130"/>
      <c r="Q183" s="130"/>
      <c r="R183" s="130"/>
      <c r="S183" s="130"/>
      <c r="T183" s="216"/>
      <c r="AT183" s="12" t="s">
        <v>155</v>
      </c>
      <c r="AU183" s="12" t="s">
        <v>22</v>
      </c>
    </row>
    <row r="184" s="12" customFormat="true" ht="28.8" hidden="false" customHeight="true" outlineLevel="0" collapsed="false">
      <c r="B184" s="129"/>
      <c r="C184" s="130"/>
      <c r="D184" s="227" t="s">
        <v>163</v>
      </c>
      <c r="E184" s="130"/>
      <c r="F184" s="228" t="s">
        <v>360</v>
      </c>
      <c r="G184" s="130"/>
      <c r="H184" s="130"/>
      <c r="J184" s="130"/>
      <c r="K184" s="130"/>
      <c r="L184" s="174"/>
      <c r="M184" s="215"/>
      <c r="N184" s="130"/>
      <c r="O184" s="130"/>
      <c r="P184" s="130"/>
      <c r="Q184" s="130"/>
      <c r="R184" s="130"/>
      <c r="S184" s="130"/>
      <c r="T184" s="216"/>
      <c r="AT184" s="12" t="s">
        <v>163</v>
      </c>
      <c r="AU184" s="12" t="s">
        <v>22</v>
      </c>
    </row>
    <row r="185" s="12" customFormat="true" ht="13.8" hidden="false" customHeight="true" outlineLevel="0" collapsed="false">
      <c r="B185" s="129"/>
      <c r="C185" s="201" t="s">
        <v>361</v>
      </c>
      <c r="D185" s="201" t="s">
        <v>148</v>
      </c>
      <c r="E185" s="202" t="s">
        <v>350</v>
      </c>
      <c r="F185" s="203" t="s">
        <v>351</v>
      </c>
      <c r="G185" s="204" t="s">
        <v>343</v>
      </c>
      <c r="H185" s="205" t="n">
        <v>68</v>
      </c>
      <c r="I185" s="206"/>
      <c r="J185" s="207" t="n">
        <f aca="false">ROUND($I$185*$H$185,2)</f>
        <v>0</v>
      </c>
      <c r="K185" s="203" t="s">
        <v>152</v>
      </c>
      <c r="L185" s="174"/>
      <c r="M185" s="208"/>
      <c r="N185" s="209" t="s">
        <v>44</v>
      </c>
      <c r="O185" s="130"/>
      <c r="P185" s="130"/>
      <c r="Q185" s="210" t="n">
        <v>0</v>
      </c>
      <c r="R185" s="210" t="n">
        <f aca="false">$Q$185*$H$185</f>
        <v>0</v>
      </c>
      <c r="S185" s="210" t="n">
        <v>0</v>
      </c>
      <c r="T185" s="211" t="n">
        <f aca="false">$S$185*$H$185</f>
        <v>0</v>
      </c>
      <c r="AR185" s="125" t="s">
        <v>344</v>
      </c>
      <c r="AT185" s="125" t="s">
        <v>148</v>
      </c>
      <c r="AU185" s="125" t="s">
        <v>22</v>
      </c>
      <c r="AY185" s="12" t="s">
        <v>145</v>
      </c>
      <c r="BE185" s="212" t="n">
        <f aca="false">IF($N$185="základní",$J$185,0)</f>
        <v>0</v>
      </c>
      <c r="BF185" s="212" t="n">
        <f aca="false">IF($N$185="snížená",$J$185,0)</f>
        <v>0</v>
      </c>
      <c r="BG185" s="212" t="n">
        <f aca="false">IF($N$185="zákl. přenesená",$J$185,0)</f>
        <v>0</v>
      </c>
      <c r="BH185" s="212" t="n">
        <f aca="false">IF($N$185="sníž. přenesená",$J$185,0)</f>
        <v>0</v>
      </c>
      <c r="BI185" s="212" t="n">
        <f aca="false">IF($N$185="nulová",$J$185,0)</f>
        <v>0</v>
      </c>
      <c r="BJ185" s="125" t="s">
        <v>22</v>
      </c>
      <c r="BK185" s="212" t="n">
        <f aca="false">ROUND($I$185*$H$185,2)</f>
        <v>0</v>
      </c>
      <c r="BL185" s="125" t="s">
        <v>344</v>
      </c>
      <c r="BM185" s="125" t="s">
        <v>362</v>
      </c>
    </row>
    <row r="186" s="12" customFormat="true" ht="14.4" hidden="false" customHeight="true" outlineLevel="0" collapsed="false">
      <c r="B186" s="129"/>
      <c r="C186" s="130"/>
      <c r="D186" s="213" t="s">
        <v>155</v>
      </c>
      <c r="E186" s="130"/>
      <c r="F186" s="214" t="s">
        <v>353</v>
      </c>
      <c r="G186" s="130"/>
      <c r="H186" s="130"/>
      <c r="J186" s="130"/>
      <c r="K186" s="130"/>
      <c r="L186" s="174"/>
      <c r="M186" s="215"/>
      <c r="N186" s="130"/>
      <c r="O186" s="130"/>
      <c r="P186" s="130"/>
      <c r="Q186" s="130"/>
      <c r="R186" s="130"/>
      <c r="S186" s="130"/>
      <c r="T186" s="216"/>
      <c r="AT186" s="12" t="s">
        <v>155</v>
      </c>
      <c r="AU186" s="12" t="s">
        <v>22</v>
      </c>
    </row>
    <row r="187" s="12" customFormat="true" ht="28.8" hidden="false" customHeight="true" outlineLevel="0" collapsed="false">
      <c r="B187" s="129"/>
      <c r="C187" s="130"/>
      <c r="D187" s="227" t="s">
        <v>163</v>
      </c>
      <c r="E187" s="130"/>
      <c r="F187" s="228" t="s">
        <v>363</v>
      </c>
      <c r="G187" s="130"/>
      <c r="H187" s="130"/>
      <c r="J187" s="130"/>
      <c r="K187" s="130"/>
      <c r="L187" s="174"/>
      <c r="M187" s="215"/>
      <c r="N187" s="130"/>
      <c r="O187" s="130"/>
      <c r="P187" s="130"/>
      <c r="Q187" s="130"/>
      <c r="R187" s="130"/>
      <c r="S187" s="130"/>
      <c r="T187" s="216"/>
      <c r="AT187" s="12" t="s">
        <v>163</v>
      </c>
      <c r="AU187" s="12" t="s">
        <v>22</v>
      </c>
    </row>
    <row r="188" s="12" customFormat="true" ht="13.8" hidden="false" customHeight="true" outlineLevel="0" collapsed="false">
      <c r="B188" s="129"/>
      <c r="C188" s="201" t="s">
        <v>364</v>
      </c>
      <c r="D188" s="201" t="s">
        <v>148</v>
      </c>
      <c r="E188" s="202" t="s">
        <v>350</v>
      </c>
      <c r="F188" s="203" t="s">
        <v>351</v>
      </c>
      <c r="G188" s="204" t="s">
        <v>343</v>
      </c>
      <c r="H188" s="205" t="n">
        <v>12</v>
      </c>
      <c r="I188" s="206"/>
      <c r="J188" s="207" t="n">
        <f aca="false">ROUND($I$188*$H$188,2)</f>
        <v>0</v>
      </c>
      <c r="K188" s="203" t="s">
        <v>152</v>
      </c>
      <c r="L188" s="174"/>
      <c r="M188" s="208"/>
      <c r="N188" s="209" t="s">
        <v>44</v>
      </c>
      <c r="O188" s="130"/>
      <c r="P188" s="130"/>
      <c r="Q188" s="210" t="n">
        <v>0</v>
      </c>
      <c r="R188" s="210" t="n">
        <f aca="false">$Q$188*$H$188</f>
        <v>0</v>
      </c>
      <c r="S188" s="210" t="n">
        <v>0</v>
      </c>
      <c r="T188" s="211" t="n">
        <f aca="false">$S$188*$H$188</f>
        <v>0</v>
      </c>
      <c r="AR188" s="125" t="s">
        <v>344</v>
      </c>
      <c r="AT188" s="125" t="s">
        <v>148</v>
      </c>
      <c r="AU188" s="125" t="s">
        <v>22</v>
      </c>
      <c r="AY188" s="12" t="s">
        <v>145</v>
      </c>
      <c r="BE188" s="212" t="n">
        <f aca="false">IF($N$188="základní",$J$188,0)</f>
        <v>0</v>
      </c>
      <c r="BF188" s="212" t="n">
        <f aca="false">IF($N$188="snížená",$J$188,0)</f>
        <v>0</v>
      </c>
      <c r="BG188" s="212" t="n">
        <f aca="false">IF($N$188="zákl. přenesená",$J$188,0)</f>
        <v>0</v>
      </c>
      <c r="BH188" s="212" t="n">
        <f aca="false">IF($N$188="sníž. přenesená",$J$188,0)</f>
        <v>0</v>
      </c>
      <c r="BI188" s="212" t="n">
        <f aca="false">IF($N$188="nulová",$J$188,0)</f>
        <v>0</v>
      </c>
      <c r="BJ188" s="125" t="s">
        <v>22</v>
      </c>
      <c r="BK188" s="212" t="n">
        <f aca="false">ROUND($I$188*$H$188,2)</f>
        <v>0</v>
      </c>
      <c r="BL188" s="125" t="s">
        <v>344</v>
      </c>
      <c r="BM188" s="125" t="s">
        <v>365</v>
      </c>
    </row>
    <row r="189" s="12" customFormat="true" ht="14.4" hidden="false" customHeight="true" outlineLevel="0" collapsed="false">
      <c r="B189" s="129"/>
      <c r="C189" s="130"/>
      <c r="D189" s="213" t="s">
        <v>155</v>
      </c>
      <c r="E189" s="130"/>
      <c r="F189" s="214" t="s">
        <v>353</v>
      </c>
      <c r="G189" s="130"/>
      <c r="H189" s="130"/>
      <c r="J189" s="130"/>
      <c r="K189" s="130"/>
      <c r="L189" s="174"/>
      <c r="M189" s="215"/>
      <c r="N189" s="130"/>
      <c r="O189" s="130"/>
      <c r="P189" s="130"/>
      <c r="Q189" s="130"/>
      <c r="R189" s="130"/>
      <c r="S189" s="130"/>
      <c r="T189" s="216"/>
      <c r="AT189" s="12" t="s">
        <v>155</v>
      </c>
      <c r="AU189" s="12" t="s">
        <v>22</v>
      </c>
    </row>
    <row r="190" s="12" customFormat="true" ht="28.8" hidden="false" customHeight="true" outlineLevel="0" collapsed="false">
      <c r="B190" s="129"/>
      <c r="C190" s="130"/>
      <c r="D190" s="227" t="s">
        <v>163</v>
      </c>
      <c r="E190" s="130"/>
      <c r="F190" s="228" t="s">
        <v>366</v>
      </c>
      <c r="G190" s="130"/>
      <c r="H190" s="130"/>
      <c r="J190" s="130"/>
      <c r="K190" s="130"/>
      <c r="L190" s="174"/>
      <c r="M190" s="215"/>
      <c r="N190" s="130"/>
      <c r="O190" s="130"/>
      <c r="P190" s="130"/>
      <c r="Q190" s="130"/>
      <c r="R190" s="130"/>
      <c r="S190" s="130"/>
      <c r="T190" s="216"/>
      <c r="AT190" s="12" t="s">
        <v>163</v>
      </c>
      <c r="AU190" s="12" t="s">
        <v>22</v>
      </c>
    </row>
    <row r="191" s="12" customFormat="true" ht="13.8" hidden="false" customHeight="true" outlineLevel="0" collapsed="false">
      <c r="B191" s="129"/>
      <c r="C191" s="201" t="s">
        <v>367</v>
      </c>
      <c r="D191" s="201" t="s">
        <v>148</v>
      </c>
      <c r="E191" s="202" t="s">
        <v>356</v>
      </c>
      <c r="F191" s="203" t="s">
        <v>357</v>
      </c>
      <c r="G191" s="204" t="s">
        <v>343</v>
      </c>
      <c r="H191" s="205" t="n">
        <v>10</v>
      </c>
      <c r="I191" s="206"/>
      <c r="J191" s="207" t="n">
        <f aca="false">ROUND($I$191*$H$191,2)</f>
        <v>0</v>
      </c>
      <c r="K191" s="203" t="s">
        <v>152</v>
      </c>
      <c r="L191" s="174"/>
      <c r="M191" s="208"/>
      <c r="N191" s="209" t="s">
        <v>44</v>
      </c>
      <c r="O191" s="130"/>
      <c r="P191" s="130"/>
      <c r="Q191" s="210" t="n">
        <v>0</v>
      </c>
      <c r="R191" s="210" t="n">
        <f aca="false">$Q$191*$H$191</f>
        <v>0</v>
      </c>
      <c r="S191" s="210" t="n">
        <v>0</v>
      </c>
      <c r="T191" s="211" t="n">
        <f aca="false">$S$191*$H$191</f>
        <v>0</v>
      </c>
      <c r="AR191" s="125" t="s">
        <v>344</v>
      </c>
      <c r="AT191" s="125" t="s">
        <v>148</v>
      </c>
      <c r="AU191" s="125" t="s">
        <v>22</v>
      </c>
      <c r="AY191" s="12" t="s">
        <v>145</v>
      </c>
      <c r="BE191" s="212" t="n">
        <f aca="false">IF($N$191="základní",$J$191,0)</f>
        <v>0</v>
      </c>
      <c r="BF191" s="212" t="n">
        <f aca="false">IF($N$191="snížená",$J$191,0)</f>
        <v>0</v>
      </c>
      <c r="BG191" s="212" t="n">
        <f aca="false">IF($N$191="zákl. přenesená",$J$191,0)</f>
        <v>0</v>
      </c>
      <c r="BH191" s="212" t="n">
        <f aca="false">IF($N$191="sníž. přenesená",$J$191,0)</f>
        <v>0</v>
      </c>
      <c r="BI191" s="212" t="n">
        <f aca="false">IF($N$191="nulová",$J$191,0)</f>
        <v>0</v>
      </c>
      <c r="BJ191" s="125" t="s">
        <v>22</v>
      </c>
      <c r="BK191" s="212" t="n">
        <f aca="false">ROUND($I$191*$H$191,2)</f>
        <v>0</v>
      </c>
      <c r="BL191" s="125" t="s">
        <v>344</v>
      </c>
      <c r="BM191" s="125" t="s">
        <v>368</v>
      </c>
    </row>
    <row r="192" s="12" customFormat="true" ht="14.4" hidden="false" customHeight="true" outlineLevel="0" collapsed="false">
      <c r="B192" s="129"/>
      <c r="C192" s="130"/>
      <c r="D192" s="213" t="s">
        <v>155</v>
      </c>
      <c r="E192" s="130"/>
      <c r="F192" s="214" t="s">
        <v>359</v>
      </c>
      <c r="G192" s="130"/>
      <c r="H192" s="130"/>
      <c r="J192" s="130"/>
      <c r="K192" s="130"/>
      <c r="L192" s="174"/>
      <c r="M192" s="215"/>
      <c r="N192" s="130"/>
      <c r="O192" s="130"/>
      <c r="P192" s="130"/>
      <c r="Q192" s="130"/>
      <c r="R192" s="130"/>
      <c r="S192" s="130"/>
      <c r="T192" s="216"/>
      <c r="AT192" s="12" t="s">
        <v>155</v>
      </c>
      <c r="AU192" s="12" t="s">
        <v>22</v>
      </c>
    </row>
    <row r="193" s="12" customFormat="true" ht="28.8" hidden="false" customHeight="true" outlineLevel="0" collapsed="false">
      <c r="B193" s="129"/>
      <c r="C193" s="130"/>
      <c r="D193" s="227" t="s">
        <v>163</v>
      </c>
      <c r="E193" s="130"/>
      <c r="F193" s="228" t="s">
        <v>369</v>
      </c>
      <c r="G193" s="130"/>
      <c r="H193" s="130"/>
      <c r="J193" s="130"/>
      <c r="K193" s="130"/>
      <c r="L193" s="174"/>
      <c r="M193" s="215"/>
      <c r="N193" s="130"/>
      <c r="O193" s="130"/>
      <c r="P193" s="130"/>
      <c r="Q193" s="130"/>
      <c r="R193" s="130"/>
      <c r="S193" s="130"/>
      <c r="T193" s="216"/>
      <c r="AT193" s="12" t="s">
        <v>163</v>
      </c>
      <c r="AU193" s="12" t="s">
        <v>22</v>
      </c>
    </row>
    <row r="194" s="188" customFormat="true" ht="38.4" hidden="false" customHeight="true" outlineLevel="0" collapsed="false">
      <c r="B194" s="189"/>
      <c r="C194" s="190"/>
      <c r="D194" s="190" t="s">
        <v>72</v>
      </c>
      <c r="E194" s="191" t="s">
        <v>370</v>
      </c>
      <c r="F194" s="191" t="s">
        <v>371</v>
      </c>
      <c r="G194" s="190"/>
      <c r="H194" s="190"/>
      <c r="J194" s="192" t="n">
        <f aca="false">$BK$194</f>
        <v>0</v>
      </c>
      <c r="K194" s="190"/>
      <c r="L194" s="193"/>
      <c r="M194" s="194"/>
      <c r="N194" s="190"/>
      <c r="O194" s="190"/>
      <c r="P194" s="195" t="n">
        <f aca="false">$P$195</f>
        <v>0</v>
      </c>
      <c r="Q194" s="190"/>
      <c r="R194" s="195" t="n">
        <f aca="false">$R$195</f>
        <v>0</v>
      </c>
      <c r="S194" s="190"/>
      <c r="T194" s="196" t="n">
        <f aca="false">$T$195</f>
        <v>0</v>
      </c>
      <c r="AR194" s="197" t="s">
        <v>175</v>
      </c>
      <c r="AT194" s="197" t="s">
        <v>72</v>
      </c>
      <c r="AU194" s="197" t="s">
        <v>73</v>
      </c>
      <c r="AY194" s="197" t="s">
        <v>145</v>
      </c>
      <c r="BK194" s="198" t="n">
        <f aca="false">$BK$195</f>
        <v>0</v>
      </c>
    </row>
    <row r="195" s="188" customFormat="true" ht="20.4" hidden="false" customHeight="true" outlineLevel="0" collapsed="false">
      <c r="B195" s="189"/>
      <c r="C195" s="190"/>
      <c r="D195" s="190" t="s">
        <v>72</v>
      </c>
      <c r="E195" s="199" t="s">
        <v>372</v>
      </c>
      <c r="F195" s="199" t="s">
        <v>373</v>
      </c>
      <c r="G195" s="190"/>
      <c r="H195" s="190"/>
      <c r="J195" s="200" t="n">
        <f aca="false">$BK$195</f>
        <v>0</v>
      </c>
      <c r="K195" s="190"/>
      <c r="L195" s="193"/>
      <c r="M195" s="194"/>
      <c r="N195" s="190"/>
      <c r="O195" s="190"/>
      <c r="P195" s="195" t="n">
        <f aca="false">SUM($P$196:$P$197)</f>
        <v>0</v>
      </c>
      <c r="Q195" s="190"/>
      <c r="R195" s="195" t="n">
        <f aca="false">SUM($R$196:$R$197)</f>
        <v>0</v>
      </c>
      <c r="S195" s="190"/>
      <c r="T195" s="196" t="n">
        <f aca="false">SUM($T$196:$T$197)</f>
        <v>0</v>
      </c>
      <c r="AR195" s="197" t="s">
        <v>175</v>
      </c>
      <c r="AT195" s="197" t="s">
        <v>72</v>
      </c>
      <c r="AU195" s="197" t="s">
        <v>22</v>
      </c>
      <c r="AY195" s="197" t="s">
        <v>145</v>
      </c>
      <c r="BK195" s="198" t="n">
        <f aca="false">SUM($BK$196:$BK$197)</f>
        <v>0</v>
      </c>
    </row>
    <row r="196" s="12" customFormat="true" ht="13.8" hidden="false" customHeight="true" outlineLevel="0" collapsed="false">
      <c r="B196" s="129"/>
      <c r="C196" s="201" t="s">
        <v>374</v>
      </c>
      <c r="D196" s="201" t="s">
        <v>148</v>
      </c>
      <c r="E196" s="202" t="s">
        <v>375</v>
      </c>
      <c r="F196" s="203" t="s">
        <v>373</v>
      </c>
      <c r="G196" s="204" t="s">
        <v>376</v>
      </c>
      <c r="H196" s="237"/>
      <c r="I196" s="206"/>
      <c r="J196" s="207" t="n">
        <f aca="false">ROUND($I$196*$H$196,2)</f>
        <v>0</v>
      </c>
      <c r="K196" s="203" t="s">
        <v>152</v>
      </c>
      <c r="L196" s="174"/>
      <c r="M196" s="208"/>
      <c r="N196" s="209" t="s">
        <v>44</v>
      </c>
      <c r="O196" s="130"/>
      <c r="P196" s="130"/>
      <c r="Q196" s="210" t="n">
        <v>0</v>
      </c>
      <c r="R196" s="210" t="n">
        <f aca="false">$Q$196*$H$196</f>
        <v>0</v>
      </c>
      <c r="S196" s="210" t="n">
        <v>0</v>
      </c>
      <c r="T196" s="211" t="n">
        <f aca="false">$S$196*$H$196</f>
        <v>0</v>
      </c>
      <c r="AR196" s="125" t="s">
        <v>377</v>
      </c>
      <c r="AT196" s="125" t="s">
        <v>148</v>
      </c>
      <c r="AU196" s="125" t="s">
        <v>80</v>
      </c>
      <c r="AY196" s="12" t="s">
        <v>145</v>
      </c>
      <c r="BE196" s="212" t="n">
        <f aca="false">IF($N$196="základní",$J$196,0)</f>
        <v>0</v>
      </c>
      <c r="BF196" s="212" t="n">
        <f aca="false">IF($N$196="snížená",$J$196,0)</f>
        <v>0</v>
      </c>
      <c r="BG196" s="212" t="n">
        <f aca="false">IF($N$196="zákl. přenesená",$J$196,0)</f>
        <v>0</v>
      </c>
      <c r="BH196" s="212" t="n">
        <f aca="false">IF($N$196="sníž. přenesená",$J$196,0)</f>
        <v>0</v>
      </c>
      <c r="BI196" s="212" t="n">
        <f aca="false">IF($N$196="nulová",$J$196,0)</f>
        <v>0</v>
      </c>
      <c r="BJ196" s="125" t="s">
        <v>22</v>
      </c>
      <c r="BK196" s="212" t="n">
        <f aca="false">ROUND($I$196*$H$196,2)</f>
        <v>0</v>
      </c>
      <c r="BL196" s="125" t="s">
        <v>377</v>
      </c>
      <c r="BM196" s="125" t="s">
        <v>378</v>
      </c>
    </row>
    <row r="197" s="12" customFormat="true" ht="14.4" hidden="false" customHeight="true" outlineLevel="0" collapsed="false">
      <c r="B197" s="129"/>
      <c r="C197" s="130"/>
      <c r="D197" s="213" t="s">
        <v>155</v>
      </c>
      <c r="E197" s="130"/>
      <c r="F197" s="214" t="s">
        <v>379</v>
      </c>
      <c r="G197" s="130"/>
      <c r="H197" s="130"/>
      <c r="J197" s="130"/>
      <c r="K197" s="130"/>
      <c r="L197" s="174"/>
      <c r="M197" s="238"/>
      <c r="N197" s="239"/>
      <c r="O197" s="239"/>
      <c r="P197" s="239"/>
      <c r="Q197" s="239"/>
      <c r="R197" s="239"/>
      <c r="S197" s="239"/>
      <c r="T197" s="240"/>
      <c r="AT197" s="12" t="s">
        <v>155</v>
      </c>
      <c r="AU197" s="12" t="s">
        <v>80</v>
      </c>
    </row>
    <row r="198" s="12" customFormat="true" ht="7.8" hidden="false" customHeight="true" outlineLevel="0" collapsed="false">
      <c r="B198" s="150"/>
      <c r="C198" s="151"/>
      <c r="D198" s="151"/>
      <c r="E198" s="151"/>
      <c r="F198" s="151"/>
      <c r="G198" s="151"/>
      <c r="H198" s="151"/>
      <c r="I198" s="152"/>
      <c r="J198" s="151"/>
      <c r="K198" s="151"/>
      <c r="L198" s="174"/>
    </row>
    <row r="199" s="1" customFormat="true" ht="12.6" hidden="false" customHeight="true" outlineLevel="0" collapsed="false"/>
  </sheetData>
  <sheetProtection sheet="true" password="cc35" objects="true" scenarios="true" formatColumns="false" formatRows="false" sort="false" autoFilter="false"/>
  <autoFilter ref="C89:K89"/>
  <mergeCells count="12">
    <mergeCell ref="G1:H1"/>
    <mergeCell ref="L2:V2"/>
    <mergeCell ref="E7:H7"/>
    <mergeCell ref="E9:H9"/>
    <mergeCell ref="E11:H11"/>
    <mergeCell ref="E26:H26"/>
    <mergeCell ref="E47:H47"/>
    <mergeCell ref="E49:H49"/>
    <mergeCell ref="E51:H51"/>
    <mergeCell ref="E78:H78"/>
    <mergeCell ref="E80:H80"/>
    <mergeCell ref="E82:H82"/>
  </mergeCells>
  <hyperlinks>
    <hyperlink ref="F1" location="C2" display="1) Krycí list soupisu"/>
    <hyperlink ref="G1" location="C58" display="2) Rekapitulace"/>
    <hyperlink ref="J1" location="C8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27734375" defaultRowHeight="12.6" zeroHeight="false" outlineLevelRow="0" outlineLevelCol="0"/>
  <cols>
    <col collapsed="false" customWidth="true" hidden="false" outlineLevel="0" max="1" min="1" style="1" width="8.99"/>
    <col collapsed="false" customWidth="true" hidden="false" outlineLevel="0" max="2" min="2" style="1" width="1.84"/>
    <col collapsed="false" customWidth="true" hidden="false" outlineLevel="0" max="3" min="3" style="1" width="4.42"/>
    <col collapsed="false" customWidth="true" hidden="false" outlineLevel="0" max="4" min="4" style="1" width="4.7"/>
    <col collapsed="false" customWidth="true" hidden="false" outlineLevel="0" max="5" min="5" style="1" width="18.42"/>
    <col collapsed="false" customWidth="true" hidden="false" outlineLevel="0" max="6" min="6" style="1" width="97.28"/>
    <col collapsed="false" customWidth="true" hidden="false" outlineLevel="0" max="7" min="7" style="1" width="9.28"/>
    <col collapsed="false" customWidth="true" hidden="false" outlineLevel="0" max="8" min="8" style="1" width="11.99"/>
    <col collapsed="false" customWidth="true" hidden="false" outlineLevel="0" max="9" min="9" style="1" width="13.56"/>
    <col collapsed="false" customWidth="true" hidden="false" outlineLevel="0" max="10" min="10" style="1" width="25.13"/>
    <col collapsed="false" customWidth="true" hidden="false" outlineLevel="0" max="11" min="11" style="1" width="16.56"/>
    <col collapsed="false" customWidth="false" hidden="false" outlineLevel="0" max="12" min="12" style="2" width="11.28"/>
    <col collapsed="false" customWidth="false" hidden="true" outlineLevel="0" max="18" min="13" style="1" width="11.28"/>
    <col collapsed="false" customWidth="true" hidden="true" outlineLevel="0" max="19" min="19" style="1" width="8.7"/>
    <col collapsed="false" customWidth="true" hidden="true" outlineLevel="0" max="20" min="20" style="1" width="31.85"/>
    <col collapsed="false" customWidth="true" hidden="true" outlineLevel="0" max="21" min="21" style="1" width="17.56"/>
    <col collapsed="false" customWidth="true" hidden="false" outlineLevel="0" max="22" min="22" style="1" width="13.28"/>
    <col collapsed="false" customWidth="true" hidden="false" outlineLevel="0" max="23" min="23" style="1" width="17.56"/>
    <col collapsed="false" customWidth="true" hidden="false" outlineLevel="0" max="24" min="24" style="1" width="13.13"/>
    <col collapsed="false" customWidth="true" hidden="false" outlineLevel="0" max="25" min="25" style="1" width="16.13"/>
    <col collapsed="false" customWidth="true" hidden="false" outlineLevel="0" max="26" min="26" style="1" width="11.84"/>
    <col collapsed="false" customWidth="true" hidden="false" outlineLevel="0" max="27" min="27" style="1" width="16.13"/>
    <col collapsed="false" customWidth="true" hidden="false" outlineLevel="0" max="28" min="28" style="1" width="17.56"/>
    <col collapsed="false" customWidth="true" hidden="false" outlineLevel="0" max="29" min="29" style="1" width="11.84"/>
    <col collapsed="false" customWidth="true" hidden="false" outlineLevel="0" max="30" min="30" style="1" width="16.13"/>
    <col collapsed="false" customWidth="true" hidden="false" outlineLevel="0" max="31" min="31" style="1" width="17.56"/>
    <col collapsed="false" customWidth="false" hidden="false" outlineLevel="0" max="43" min="32" style="2" width="11.28"/>
    <col collapsed="false" customWidth="false" hidden="true" outlineLevel="0" max="65" min="44" style="1" width="11.28"/>
    <col collapsed="false" customWidth="false" hidden="false" outlineLevel="0" max="257" min="66" style="2" width="11.28"/>
  </cols>
  <sheetData>
    <row r="1" s="10" customFormat="true" ht="22.8" hidden="false" customHeight="true" outlineLevel="0" collapsed="false">
      <c r="A1" s="8"/>
      <c r="B1" s="120"/>
      <c r="C1" s="120"/>
      <c r="D1" s="121" t="s">
        <v>1</v>
      </c>
      <c r="E1" s="120"/>
      <c r="F1" s="122" t="s">
        <v>105</v>
      </c>
      <c r="G1" s="122" t="s">
        <v>106</v>
      </c>
      <c r="H1" s="122"/>
      <c r="I1" s="120"/>
      <c r="J1" s="122" t="s">
        <v>107</v>
      </c>
      <c r="K1" s="121" t="s">
        <v>108</v>
      </c>
      <c r="L1" s="122" t="s">
        <v>109</v>
      </c>
      <c r="M1" s="122"/>
      <c r="N1" s="122"/>
      <c r="O1" s="122"/>
      <c r="P1" s="122"/>
      <c r="Q1" s="122"/>
      <c r="R1" s="122"/>
      <c r="S1" s="122"/>
      <c r="T1" s="12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8" hidden="false" customHeight="true" outlineLevel="0" collapsed="false">
      <c r="L2" s="11"/>
      <c r="M2" s="11"/>
      <c r="N2" s="11"/>
      <c r="O2" s="11"/>
      <c r="P2" s="11"/>
      <c r="Q2" s="11"/>
      <c r="R2" s="11"/>
      <c r="S2" s="11"/>
      <c r="T2" s="11"/>
      <c r="U2" s="11"/>
      <c r="V2" s="11"/>
      <c r="AT2" s="1" t="s">
        <v>88</v>
      </c>
    </row>
    <row r="3" s="1" customFormat="true" ht="7.8" hidden="false" customHeight="true" outlineLevel="0" collapsed="false">
      <c r="B3" s="13"/>
      <c r="C3" s="14"/>
      <c r="D3" s="14"/>
      <c r="E3" s="14"/>
      <c r="F3" s="14"/>
      <c r="G3" s="14"/>
      <c r="H3" s="14"/>
      <c r="I3" s="123"/>
      <c r="J3" s="14"/>
      <c r="K3" s="15"/>
      <c r="AT3" s="1" t="s">
        <v>80</v>
      </c>
    </row>
    <row r="4" s="1" customFormat="true" ht="37.8" hidden="false" customHeight="true" outlineLevel="0" collapsed="false">
      <c r="B4" s="16"/>
      <c r="C4" s="17"/>
      <c r="D4" s="18" t="s">
        <v>110</v>
      </c>
      <c r="E4" s="17"/>
      <c r="F4" s="17"/>
      <c r="G4" s="17"/>
      <c r="H4" s="17"/>
      <c r="J4" s="17"/>
      <c r="K4" s="19"/>
      <c r="M4" s="20" t="s">
        <v>11</v>
      </c>
      <c r="AT4" s="1" t="s">
        <v>5</v>
      </c>
    </row>
    <row r="5" s="1" customFormat="true" ht="7.8" hidden="false" customHeight="true" outlineLevel="0" collapsed="false">
      <c r="B5" s="16"/>
      <c r="C5" s="17"/>
      <c r="D5" s="17"/>
      <c r="E5" s="17"/>
      <c r="F5" s="17"/>
      <c r="G5" s="17"/>
      <c r="H5" s="17"/>
      <c r="J5" s="17"/>
      <c r="K5" s="19"/>
    </row>
    <row r="6" s="1" customFormat="true" ht="13.8" hidden="false" customHeight="true" outlineLevel="0" collapsed="false">
      <c r="B6" s="16"/>
      <c r="C6" s="17"/>
      <c r="D6" s="27" t="s">
        <v>17</v>
      </c>
      <c r="E6" s="17"/>
      <c r="F6" s="17"/>
      <c r="G6" s="17"/>
      <c r="H6" s="17"/>
      <c r="J6" s="17"/>
      <c r="K6" s="19"/>
    </row>
    <row r="7" s="1" customFormat="true" ht="13.8" hidden="false" customHeight="true" outlineLevel="0" collapsed="false">
      <c r="B7" s="16"/>
      <c r="C7" s="17"/>
      <c r="D7" s="17"/>
      <c r="E7" s="124" t="str">
        <f aca="false">'Rekapitulace stavby'!$K$6</f>
        <v>Magistrát města  Karlovy Vary , U Spořitelny 2</v>
      </c>
      <c r="F7" s="124"/>
      <c r="G7" s="124"/>
      <c r="H7" s="124"/>
      <c r="J7" s="17"/>
      <c r="K7" s="19"/>
    </row>
    <row r="8" s="1" customFormat="true" ht="13.8" hidden="false" customHeight="true" outlineLevel="0" collapsed="false">
      <c r="B8" s="16"/>
      <c r="C8" s="17"/>
      <c r="D8" s="27" t="s">
        <v>111</v>
      </c>
      <c r="E8" s="17"/>
      <c r="F8" s="17"/>
      <c r="G8" s="17"/>
      <c r="H8" s="17"/>
      <c r="J8" s="17"/>
      <c r="K8" s="19"/>
    </row>
    <row r="9" s="125" customFormat="true" ht="14.4" hidden="false" customHeight="true" outlineLevel="0" collapsed="false">
      <c r="B9" s="126"/>
      <c r="C9" s="127"/>
      <c r="D9" s="127"/>
      <c r="E9" s="124" t="s">
        <v>112</v>
      </c>
      <c r="F9" s="124"/>
      <c r="G9" s="124"/>
      <c r="H9" s="124"/>
      <c r="J9" s="127"/>
      <c r="K9" s="128"/>
    </row>
    <row r="10" s="12" customFormat="true" ht="13.8" hidden="false" customHeight="true" outlineLevel="0" collapsed="false">
      <c r="B10" s="129"/>
      <c r="C10" s="130"/>
      <c r="D10" s="27" t="s">
        <v>113</v>
      </c>
      <c r="E10" s="130"/>
      <c r="F10" s="130"/>
      <c r="G10" s="130"/>
      <c r="H10" s="130"/>
      <c r="J10" s="130"/>
      <c r="K10" s="131"/>
    </row>
    <row r="11" s="12" customFormat="true" ht="37.8" hidden="false" customHeight="true" outlineLevel="0" collapsed="false">
      <c r="B11" s="129"/>
      <c r="C11" s="130"/>
      <c r="D11" s="130"/>
      <c r="E11" s="132" t="s">
        <v>380</v>
      </c>
      <c r="F11" s="132"/>
      <c r="G11" s="132"/>
      <c r="H11" s="132"/>
      <c r="J11" s="130"/>
      <c r="K11" s="131"/>
    </row>
    <row r="12" s="12" customFormat="true" ht="12.6" hidden="false" customHeight="true" outlineLevel="0" collapsed="false">
      <c r="B12" s="129"/>
      <c r="C12" s="130"/>
      <c r="D12" s="130"/>
      <c r="E12" s="130"/>
      <c r="F12" s="130"/>
      <c r="G12" s="130"/>
      <c r="H12" s="130"/>
      <c r="J12" s="130"/>
      <c r="K12" s="131"/>
    </row>
    <row r="13" s="12" customFormat="true" ht="15" hidden="false" customHeight="true" outlineLevel="0" collapsed="false">
      <c r="B13" s="129"/>
      <c r="C13" s="130"/>
      <c r="D13" s="27" t="s">
        <v>20</v>
      </c>
      <c r="E13" s="130"/>
      <c r="F13" s="28"/>
      <c r="G13" s="130"/>
      <c r="H13" s="130"/>
      <c r="I13" s="133" t="s">
        <v>21</v>
      </c>
      <c r="J13" s="28"/>
      <c r="K13" s="131"/>
    </row>
    <row r="14" s="12" customFormat="true" ht="15" hidden="false" customHeight="true" outlineLevel="0" collapsed="false">
      <c r="B14" s="129"/>
      <c r="C14" s="130"/>
      <c r="D14" s="27" t="s">
        <v>23</v>
      </c>
      <c r="E14" s="130"/>
      <c r="F14" s="28" t="s">
        <v>24</v>
      </c>
      <c r="G14" s="130"/>
      <c r="H14" s="130"/>
      <c r="I14" s="133" t="s">
        <v>25</v>
      </c>
      <c r="J14" s="134" t="str">
        <f aca="false">'Rekapitulace stavby'!$AN$8</f>
        <v>28.05.2014</v>
      </c>
      <c r="K14" s="131"/>
    </row>
    <row r="15" s="12" customFormat="true" ht="11.4" hidden="false" customHeight="true" outlineLevel="0" collapsed="false">
      <c r="B15" s="129"/>
      <c r="C15" s="130"/>
      <c r="D15" s="130"/>
      <c r="E15" s="130"/>
      <c r="F15" s="130"/>
      <c r="G15" s="130"/>
      <c r="H15" s="130"/>
      <c r="J15" s="130"/>
      <c r="K15" s="131"/>
    </row>
    <row r="16" s="12" customFormat="true" ht="15" hidden="false" customHeight="true" outlineLevel="0" collapsed="false">
      <c r="B16" s="129"/>
      <c r="C16" s="130"/>
      <c r="D16" s="27" t="s">
        <v>29</v>
      </c>
      <c r="E16" s="130"/>
      <c r="F16" s="130"/>
      <c r="G16" s="130"/>
      <c r="H16" s="130"/>
      <c r="I16" s="133" t="s">
        <v>30</v>
      </c>
      <c r="J16" s="28"/>
      <c r="K16" s="131"/>
    </row>
    <row r="17" s="12" customFormat="true" ht="18.6" hidden="false" customHeight="true" outlineLevel="0" collapsed="false">
      <c r="B17" s="129"/>
      <c r="C17" s="130"/>
      <c r="D17" s="130"/>
      <c r="E17" s="28" t="s">
        <v>31</v>
      </c>
      <c r="F17" s="130"/>
      <c r="G17" s="130"/>
      <c r="H17" s="130"/>
      <c r="I17" s="133" t="s">
        <v>32</v>
      </c>
      <c r="J17" s="28"/>
      <c r="K17" s="131"/>
    </row>
    <row r="18" s="12" customFormat="true" ht="7.8" hidden="false" customHeight="true" outlineLevel="0" collapsed="false">
      <c r="B18" s="129"/>
      <c r="C18" s="130"/>
      <c r="D18" s="130"/>
      <c r="E18" s="130"/>
      <c r="F18" s="130"/>
      <c r="G18" s="130"/>
      <c r="H18" s="130"/>
      <c r="J18" s="130"/>
      <c r="K18" s="131"/>
    </row>
    <row r="19" s="12" customFormat="true" ht="15" hidden="false" customHeight="true" outlineLevel="0" collapsed="false">
      <c r="B19" s="129"/>
      <c r="C19" s="130"/>
      <c r="D19" s="27" t="s">
        <v>33</v>
      </c>
      <c r="E19" s="130"/>
      <c r="F19" s="130"/>
      <c r="G19" s="130"/>
      <c r="H19" s="130"/>
      <c r="I19" s="133" t="s">
        <v>30</v>
      </c>
      <c r="J19" s="28" t="str">
        <f aca="false">IF('Rekapitulace stavby'!$AN$13="Vyplň údaj","",IF('Rekapitulace stavby'!$AN$13="","",'Rekapitulace stavby'!$AN$13))</f>
        <v/>
      </c>
      <c r="K19" s="131"/>
    </row>
    <row r="20" s="12" customFormat="true" ht="18.6" hidden="false" customHeight="true" outlineLevel="0" collapsed="false">
      <c r="B20" s="129"/>
      <c r="C20" s="130"/>
      <c r="D20" s="130"/>
      <c r="E20" s="28" t="str">
        <f aca="false">IF('Rekapitulace stavby'!$E$14="Vyplň údaj","",IF('Rekapitulace stavby'!$E$14="","",'Rekapitulace stavby'!$E$14))</f>
        <v/>
      </c>
      <c r="F20" s="130"/>
      <c r="G20" s="130"/>
      <c r="H20" s="130"/>
      <c r="I20" s="133" t="s">
        <v>32</v>
      </c>
      <c r="J20" s="28" t="str">
        <f aca="false">IF('Rekapitulace stavby'!$AN$14="Vyplň údaj","",IF('Rekapitulace stavby'!$AN$14="","",'Rekapitulace stavby'!$AN$14))</f>
        <v/>
      </c>
      <c r="K20" s="131"/>
    </row>
    <row r="21" s="12" customFormat="true" ht="7.8" hidden="false" customHeight="true" outlineLevel="0" collapsed="false">
      <c r="B21" s="129"/>
      <c r="C21" s="130"/>
      <c r="D21" s="130"/>
      <c r="E21" s="130"/>
      <c r="F21" s="130"/>
      <c r="G21" s="130"/>
      <c r="H21" s="130"/>
      <c r="J21" s="130"/>
      <c r="K21" s="131"/>
    </row>
    <row r="22" s="12" customFormat="true" ht="15" hidden="false" customHeight="true" outlineLevel="0" collapsed="false">
      <c r="B22" s="129"/>
      <c r="C22" s="130"/>
      <c r="D22" s="27" t="s">
        <v>35</v>
      </c>
      <c r="E22" s="130"/>
      <c r="F22" s="130"/>
      <c r="G22" s="130"/>
      <c r="H22" s="130"/>
      <c r="I22" s="133" t="s">
        <v>30</v>
      </c>
      <c r="J22" s="28" t="str">
        <f aca="false">IF('Rekapitulace stavby'!$AN$16="","",'Rekapitulace stavby'!$AN$16)</f>
        <v/>
      </c>
      <c r="K22" s="131"/>
    </row>
    <row r="23" s="12" customFormat="true" ht="18.6" hidden="false" customHeight="true" outlineLevel="0" collapsed="false">
      <c r="B23" s="129"/>
      <c r="C23" s="130"/>
      <c r="D23" s="130"/>
      <c r="E23" s="28" t="str">
        <f aca="false">IF('Rekapitulace stavby'!$E$17="","",'Rekapitulace stavby'!$E$17)</f>
        <v> </v>
      </c>
      <c r="F23" s="130"/>
      <c r="G23" s="130"/>
      <c r="H23" s="130"/>
      <c r="I23" s="133" t="s">
        <v>32</v>
      </c>
      <c r="J23" s="28" t="str">
        <f aca="false">IF('Rekapitulace stavby'!$AN$17="","",'Rekapitulace stavby'!$AN$17)</f>
        <v/>
      </c>
      <c r="K23" s="131"/>
    </row>
    <row r="24" s="12" customFormat="true" ht="7.8" hidden="false" customHeight="true" outlineLevel="0" collapsed="false">
      <c r="B24" s="129"/>
      <c r="C24" s="130"/>
      <c r="D24" s="130"/>
      <c r="E24" s="130"/>
      <c r="F24" s="130"/>
      <c r="G24" s="130"/>
      <c r="H24" s="130"/>
      <c r="J24" s="130"/>
      <c r="K24" s="131"/>
    </row>
    <row r="25" s="12" customFormat="true" ht="15" hidden="false" customHeight="true" outlineLevel="0" collapsed="false">
      <c r="B25" s="129"/>
      <c r="C25" s="130"/>
      <c r="D25" s="27" t="s">
        <v>38</v>
      </c>
      <c r="E25" s="130"/>
      <c r="F25" s="130"/>
      <c r="G25" s="130"/>
      <c r="H25" s="130"/>
      <c r="J25" s="130"/>
      <c r="K25" s="131"/>
    </row>
    <row r="26" s="125" customFormat="true" ht="13.8" hidden="false" customHeight="true" outlineLevel="0" collapsed="false">
      <c r="B26" s="126"/>
      <c r="C26" s="127"/>
      <c r="D26" s="127"/>
      <c r="E26" s="32"/>
      <c r="F26" s="32"/>
      <c r="G26" s="32"/>
      <c r="H26" s="32"/>
      <c r="J26" s="127"/>
      <c r="K26" s="128"/>
    </row>
    <row r="27" s="12" customFormat="true" ht="7.8" hidden="false" customHeight="true" outlineLevel="0" collapsed="false">
      <c r="B27" s="129"/>
      <c r="C27" s="130"/>
      <c r="D27" s="130"/>
      <c r="E27" s="130"/>
      <c r="F27" s="130"/>
      <c r="G27" s="130"/>
      <c r="H27" s="130"/>
      <c r="J27" s="130"/>
      <c r="K27" s="131"/>
    </row>
    <row r="28" s="12" customFormat="true" ht="7.8" hidden="false" customHeight="true" outlineLevel="0" collapsed="false">
      <c r="B28" s="129"/>
      <c r="C28" s="130"/>
      <c r="D28" s="135"/>
      <c r="E28" s="135"/>
      <c r="F28" s="135"/>
      <c r="G28" s="135"/>
      <c r="H28" s="135"/>
      <c r="I28" s="136"/>
      <c r="J28" s="135"/>
      <c r="K28" s="137"/>
    </row>
    <row r="29" s="12" customFormat="true" ht="26.4" hidden="false" customHeight="true" outlineLevel="0" collapsed="false">
      <c r="B29" s="129"/>
      <c r="C29" s="130"/>
      <c r="D29" s="138" t="s">
        <v>39</v>
      </c>
      <c r="E29" s="130"/>
      <c r="F29" s="130"/>
      <c r="G29" s="130"/>
      <c r="H29" s="130"/>
      <c r="J29" s="139" t="n">
        <f aca="false">ROUND($J$86,2)</f>
        <v>0</v>
      </c>
      <c r="K29" s="131"/>
    </row>
    <row r="30" s="12" customFormat="true" ht="7.8" hidden="false" customHeight="true" outlineLevel="0" collapsed="false">
      <c r="B30" s="129"/>
      <c r="C30" s="130"/>
      <c r="D30" s="135"/>
      <c r="E30" s="135"/>
      <c r="F30" s="135"/>
      <c r="G30" s="135"/>
      <c r="H30" s="135"/>
      <c r="I30" s="136"/>
      <c r="J30" s="135"/>
      <c r="K30" s="137"/>
    </row>
    <row r="31" s="12" customFormat="true" ht="15" hidden="false" customHeight="true" outlineLevel="0" collapsed="false">
      <c r="B31" s="129"/>
      <c r="C31" s="130"/>
      <c r="D31" s="130"/>
      <c r="E31" s="130"/>
      <c r="F31" s="140" t="s">
        <v>41</v>
      </c>
      <c r="G31" s="130"/>
      <c r="H31" s="130"/>
      <c r="I31" s="141" t="s">
        <v>40</v>
      </c>
      <c r="J31" s="140" t="s">
        <v>42</v>
      </c>
      <c r="K31" s="131"/>
    </row>
    <row r="32" s="12" customFormat="true" ht="15" hidden="false" customHeight="true" outlineLevel="0" collapsed="false">
      <c r="B32" s="129"/>
      <c r="C32" s="130"/>
      <c r="D32" s="42" t="s">
        <v>43</v>
      </c>
      <c r="E32" s="42" t="s">
        <v>44</v>
      </c>
      <c r="F32" s="142" t="n">
        <f aca="false">ROUND(SUM($BE$86:$BE$140),2)</f>
        <v>0</v>
      </c>
      <c r="G32" s="130"/>
      <c r="H32" s="130"/>
      <c r="I32" s="143" t="n">
        <v>0.21</v>
      </c>
      <c r="J32" s="142" t="n">
        <f aca="false">ROUND(SUM($BE$86:$BE$140)*$I$32,2)</f>
        <v>0</v>
      </c>
      <c r="K32" s="131"/>
    </row>
    <row r="33" s="12" customFormat="true" ht="15" hidden="false" customHeight="true" outlineLevel="0" collapsed="false">
      <c r="B33" s="129"/>
      <c r="C33" s="130"/>
      <c r="D33" s="130"/>
      <c r="E33" s="42" t="s">
        <v>45</v>
      </c>
      <c r="F33" s="142" t="n">
        <f aca="false">ROUND(SUM($BF$86:$BF$140),2)</f>
        <v>0</v>
      </c>
      <c r="G33" s="130"/>
      <c r="H33" s="130"/>
      <c r="I33" s="143" t="n">
        <v>0.15</v>
      </c>
      <c r="J33" s="142" t="n">
        <f aca="false">ROUND(SUM($BF$86:$BF$140)*$I$33,2)</f>
        <v>0</v>
      </c>
      <c r="K33" s="131"/>
    </row>
    <row r="34" s="12" customFormat="true" ht="15" hidden="true" customHeight="true" outlineLevel="0" collapsed="false">
      <c r="B34" s="129"/>
      <c r="C34" s="130"/>
      <c r="D34" s="130"/>
      <c r="E34" s="42" t="s">
        <v>46</v>
      </c>
      <c r="F34" s="142" t="n">
        <f aca="false">ROUND(SUM($BG$86:$BG$140),2)</f>
        <v>0</v>
      </c>
      <c r="G34" s="130"/>
      <c r="H34" s="130"/>
      <c r="I34" s="143" t="n">
        <v>0.21</v>
      </c>
      <c r="J34" s="142" t="n">
        <v>0</v>
      </c>
      <c r="K34" s="131"/>
    </row>
    <row r="35" s="12" customFormat="true" ht="15" hidden="true" customHeight="true" outlineLevel="0" collapsed="false">
      <c r="B35" s="129"/>
      <c r="C35" s="130"/>
      <c r="D35" s="130"/>
      <c r="E35" s="42" t="s">
        <v>47</v>
      </c>
      <c r="F35" s="142" t="n">
        <f aca="false">ROUND(SUM($BH$86:$BH$140),2)</f>
        <v>0</v>
      </c>
      <c r="G35" s="130"/>
      <c r="H35" s="130"/>
      <c r="I35" s="143" t="n">
        <v>0.15</v>
      </c>
      <c r="J35" s="142" t="n">
        <v>0</v>
      </c>
      <c r="K35" s="131"/>
    </row>
    <row r="36" s="12" customFormat="true" ht="15" hidden="true" customHeight="true" outlineLevel="0" collapsed="false">
      <c r="B36" s="129"/>
      <c r="C36" s="130"/>
      <c r="D36" s="130"/>
      <c r="E36" s="42" t="s">
        <v>48</v>
      </c>
      <c r="F36" s="142" t="n">
        <f aca="false">ROUND(SUM($BI$86:$BI$140),2)</f>
        <v>0</v>
      </c>
      <c r="G36" s="130"/>
      <c r="H36" s="130"/>
      <c r="I36" s="143" t="n">
        <v>0</v>
      </c>
      <c r="J36" s="142" t="n">
        <v>0</v>
      </c>
      <c r="K36" s="131"/>
    </row>
    <row r="37" s="12" customFormat="true" ht="7.8" hidden="false" customHeight="true" outlineLevel="0" collapsed="false">
      <c r="B37" s="129"/>
      <c r="C37" s="130"/>
      <c r="D37" s="130"/>
      <c r="E37" s="130"/>
      <c r="F37" s="130"/>
      <c r="G37" s="130"/>
      <c r="H37" s="130"/>
      <c r="J37" s="130"/>
      <c r="K37" s="131"/>
    </row>
    <row r="38" s="12" customFormat="true" ht="26.4" hidden="false" customHeight="true" outlineLevel="0" collapsed="false">
      <c r="B38" s="129"/>
      <c r="C38" s="144"/>
      <c r="D38" s="47" t="s">
        <v>49</v>
      </c>
      <c r="E38" s="145"/>
      <c r="F38" s="145"/>
      <c r="G38" s="146" t="s">
        <v>50</v>
      </c>
      <c r="H38" s="49" t="s">
        <v>51</v>
      </c>
      <c r="I38" s="147"/>
      <c r="J38" s="148" t="n">
        <f aca="false">ROUND(SUM($J$29:$J$36),2)</f>
        <v>0</v>
      </c>
      <c r="K38" s="149"/>
    </row>
    <row r="39" s="12" customFormat="true" ht="15" hidden="false" customHeight="true" outlineLevel="0" collapsed="false">
      <c r="B39" s="150"/>
      <c r="C39" s="151"/>
      <c r="D39" s="151"/>
      <c r="E39" s="151"/>
      <c r="F39" s="151"/>
      <c r="G39" s="151"/>
      <c r="H39" s="151"/>
      <c r="I39" s="152"/>
      <c r="J39" s="151"/>
      <c r="K39" s="153"/>
    </row>
    <row r="43" s="12" customFormat="true" ht="7.8" hidden="false" customHeight="true" outlineLevel="0" collapsed="false">
      <c r="B43" s="154"/>
      <c r="C43" s="155"/>
      <c r="D43" s="155"/>
      <c r="E43" s="155"/>
      <c r="F43" s="155"/>
      <c r="G43" s="155"/>
      <c r="H43" s="155"/>
      <c r="I43" s="155"/>
      <c r="J43" s="155"/>
      <c r="K43" s="156"/>
    </row>
    <row r="44" s="12" customFormat="true" ht="37.8" hidden="false" customHeight="true" outlineLevel="0" collapsed="false">
      <c r="B44" s="129"/>
      <c r="C44" s="18" t="s">
        <v>115</v>
      </c>
      <c r="D44" s="130"/>
      <c r="E44" s="130"/>
      <c r="F44" s="130"/>
      <c r="G44" s="130"/>
      <c r="H44" s="130"/>
      <c r="J44" s="130"/>
      <c r="K44" s="131"/>
    </row>
    <row r="45" s="12" customFormat="true" ht="7.8" hidden="false" customHeight="true" outlineLevel="0" collapsed="false">
      <c r="B45" s="129"/>
      <c r="C45" s="130"/>
      <c r="D45" s="130"/>
      <c r="E45" s="130"/>
      <c r="F45" s="130"/>
      <c r="G45" s="130"/>
      <c r="H45" s="130"/>
      <c r="J45" s="130"/>
      <c r="K45" s="131"/>
    </row>
    <row r="46" s="12" customFormat="true" ht="15" hidden="false" customHeight="true" outlineLevel="0" collapsed="false">
      <c r="B46" s="129"/>
      <c r="C46" s="27" t="s">
        <v>17</v>
      </c>
      <c r="D46" s="130"/>
      <c r="E46" s="130"/>
      <c r="F46" s="130"/>
      <c r="G46" s="130"/>
      <c r="H46" s="130"/>
      <c r="J46" s="130"/>
      <c r="K46" s="131"/>
    </row>
    <row r="47" s="12" customFormat="true" ht="14.4" hidden="false" customHeight="true" outlineLevel="0" collapsed="false">
      <c r="B47" s="129"/>
      <c r="C47" s="130"/>
      <c r="D47" s="130"/>
      <c r="E47" s="124" t="str">
        <f aca="false">$E$7</f>
        <v>Magistrát města  Karlovy Vary , U Spořitelny 2</v>
      </c>
      <c r="F47" s="124"/>
      <c r="G47" s="124"/>
      <c r="H47" s="124"/>
      <c r="J47" s="130"/>
      <c r="K47" s="131"/>
    </row>
    <row r="48" s="1" customFormat="true" ht="13.8" hidden="false" customHeight="true" outlineLevel="0" collapsed="false">
      <c r="B48" s="16"/>
      <c r="C48" s="27" t="s">
        <v>111</v>
      </c>
      <c r="D48" s="17"/>
      <c r="E48" s="17"/>
      <c r="F48" s="17"/>
      <c r="G48" s="17"/>
      <c r="H48" s="17"/>
      <c r="J48" s="17"/>
      <c r="K48" s="19"/>
    </row>
    <row r="49" s="12" customFormat="true" ht="14.4" hidden="false" customHeight="true" outlineLevel="0" collapsed="false">
      <c r="B49" s="129"/>
      <c r="C49" s="130"/>
      <c r="D49" s="130"/>
      <c r="E49" s="124" t="s">
        <v>112</v>
      </c>
      <c r="F49" s="124"/>
      <c r="G49" s="124"/>
      <c r="H49" s="124"/>
      <c r="J49" s="130"/>
      <c r="K49" s="131"/>
    </row>
    <row r="50" s="12" customFormat="true" ht="15" hidden="false" customHeight="true" outlineLevel="0" collapsed="false">
      <c r="B50" s="129"/>
      <c r="C50" s="27" t="s">
        <v>113</v>
      </c>
      <c r="D50" s="130"/>
      <c r="E50" s="130"/>
      <c r="F50" s="130"/>
      <c r="G50" s="130"/>
      <c r="H50" s="130"/>
      <c r="J50" s="130"/>
      <c r="K50" s="131"/>
    </row>
    <row r="51" s="12" customFormat="true" ht="18" hidden="false" customHeight="true" outlineLevel="0" collapsed="false">
      <c r="B51" s="129"/>
      <c r="C51" s="130"/>
      <c r="D51" s="130"/>
      <c r="E51" s="132" t="str">
        <f aca="false">$E$11</f>
        <v>1B - Technologie osvětlení</v>
      </c>
      <c r="F51" s="132"/>
      <c r="G51" s="132"/>
      <c r="H51" s="132"/>
      <c r="J51" s="130"/>
      <c r="K51" s="131"/>
    </row>
    <row r="52" s="12" customFormat="true" ht="7.8" hidden="false" customHeight="true" outlineLevel="0" collapsed="false">
      <c r="B52" s="129"/>
      <c r="C52" s="130"/>
      <c r="D52" s="130"/>
      <c r="E52" s="130"/>
      <c r="F52" s="130"/>
      <c r="G52" s="130"/>
      <c r="H52" s="130"/>
      <c r="J52" s="130"/>
      <c r="K52" s="131"/>
    </row>
    <row r="53" s="12" customFormat="true" ht="18.6" hidden="false" customHeight="true" outlineLevel="0" collapsed="false">
      <c r="B53" s="129"/>
      <c r="C53" s="27" t="s">
        <v>23</v>
      </c>
      <c r="D53" s="130"/>
      <c r="E53" s="130"/>
      <c r="F53" s="28" t="str">
        <f aca="false">$F$14</f>
        <v>Karlovy Vary</v>
      </c>
      <c r="G53" s="130"/>
      <c r="H53" s="130"/>
      <c r="I53" s="133" t="s">
        <v>25</v>
      </c>
      <c r="J53" s="134" t="str">
        <f aca="false">IF($J$14="","",$J$14)</f>
        <v>28.05.2014</v>
      </c>
      <c r="K53" s="131"/>
    </row>
    <row r="54" s="12" customFormat="true" ht="7.8" hidden="false" customHeight="true" outlineLevel="0" collapsed="false">
      <c r="B54" s="129"/>
      <c r="C54" s="130"/>
      <c r="D54" s="130"/>
      <c r="E54" s="130"/>
      <c r="F54" s="130"/>
      <c r="G54" s="130"/>
      <c r="H54" s="130"/>
      <c r="J54" s="130"/>
      <c r="K54" s="131"/>
    </row>
    <row r="55" s="12" customFormat="true" ht="13.8" hidden="false" customHeight="true" outlineLevel="0" collapsed="false">
      <c r="B55" s="129"/>
      <c r="C55" s="27" t="s">
        <v>29</v>
      </c>
      <c r="D55" s="130"/>
      <c r="E55" s="130"/>
      <c r="F55" s="28" t="str">
        <f aca="false">$E$17</f>
        <v>MM Karlovy Vary</v>
      </c>
      <c r="G55" s="130"/>
      <c r="H55" s="130"/>
      <c r="I55" s="133" t="s">
        <v>35</v>
      </c>
      <c r="J55" s="28" t="str">
        <f aca="false">$E$23</f>
        <v> </v>
      </c>
      <c r="K55" s="131"/>
    </row>
    <row r="56" s="12" customFormat="true" ht="15" hidden="false" customHeight="true" outlineLevel="0" collapsed="false">
      <c r="B56" s="129"/>
      <c r="C56" s="27" t="s">
        <v>33</v>
      </c>
      <c r="D56" s="130"/>
      <c r="E56" s="130"/>
      <c r="F56" s="28" t="str">
        <f aca="false">IF($E$20="","",$E$20)</f>
        <v/>
      </c>
      <c r="G56" s="130"/>
      <c r="H56" s="130"/>
      <c r="J56" s="130"/>
      <c r="K56" s="131"/>
    </row>
    <row r="57" s="12" customFormat="true" ht="11.4" hidden="false" customHeight="true" outlineLevel="0" collapsed="false">
      <c r="B57" s="129"/>
      <c r="C57" s="130"/>
      <c r="D57" s="130"/>
      <c r="E57" s="130"/>
      <c r="F57" s="130"/>
      <c r="G57" s="130"/>
      <c r="H57" s="130"/>
      <c r="J57" s="130"/>
      <c r="K57" s="131"/>
    </row>
    <row r="58" s="12" customFormat="true" ht="30" hidden="false" customHeight="true" outlineLevel="0" collapsed="false">
      <c r="B58" s="129"/>
      <c r="C58" s="157" t="s">
        <v>116</v>
      </c>
      <c r="D58" s="144"/>
      <c r="E58" s="144"/>
      <c r="F58" s="144"/>
      <c r="G58" s="144"/>
      <c r="H58" s="144"/>
      <c r="I58" s="158"/>
      <c r="J58" s="159" t="s">
        <v>117</v>
      </c>
      <c r="K58" s="160"/>
    </row>
    <row r="59" s="12" customFormat="true" ht="11.4" hidden="false" customHeight="true" outlineLevel="0" collapsed="false">
      <c r="B59" s="129"/>
      <c r="C59" s="130"/>
      <c r="D59" s="130"/>
      <c r="E59" s="130"/>
      <c r="F59" s="130"/>
      <c r="G59" s="130"/>
      <c r="H59" s="130"/>
      <c r="J59" s="130"/>
      <c r="K59" s="131"/>
    </row>
    <row r="60" s="12" customFormat="true" ht="30" hidden="false" customHeight="true" outlineLevel="0" collapsed="false">
      <c r="B60" s="129"/>
      <c r="C60" s="85" t="s">
        <v>118</v>
      </c>
      <c r="D60" s="130"/>
      <c r="E60" s="130"/>
      <c r="F60" s="130"/>
      <c r="G60" s="130"/>
      <c r="H60" s="130"/>
      <c r="J60" s="139" t="n">
        <f aca="false">ROUND($J$86,2)</f>
        <v>0</v>
      </c>
      <c r="K60" s="131"/>
      <c r="AU60" s="12" t="s">
        <v>119</v>
      </c>
    </row>
    <row r="61" s="92" customFormat="true" ht="25.8" hidden="false" customHeight="true" outlineLevel="0" collapsed="false">
      <c r="B61" s="161"/>
      <c r="C61" s="162"/>
      <c r="D61" s="163" t="s">
        <v>122</v>
      </c>
      <c r="E61" s="163"/>
      <c r="F61" s="163"/>
      <c r="G61" s="163"/>
      <c r="H61" s="163"/>
      <c r="I61" s="164"/>
      <c r="J61" s="165" t="n">
        <f aca="false">ROUND($J$87,2)</f>
        <v>0</v>
      </c>
      <c r="K61" s="166"/>
    </row>
    <row r="62" s="115" customFormat="true" ht="20.4" hidden="false" customHeight="true" outlineLevel="0" collapsed="false">
      <c r="B62" s="167"/>
      <c r="C62" s="106"/>
      <c r="D62" s="168" t="s">
        <v>123</v>
      </c>
      <c r="E62" s="168"/>
      <c r="F62" s="168"/>
      <c r="G62" s="168"/>
      <c r="H62" s="168"/>
      <c r="I62" s="169"/>
      <c r="J62" s="170" t="n">
        <f aca="false">ROUND($J$88,2)</f>
        <v>0</v>
      </c>
      <c r="K62" s="171"/>
    </row>
    <row r="63" s="92" customFormat="true" ht="25.8" hidden="false" customHeight="true" outlineLevel="0" collapsed="false">
      <c r="B63" s="161"/>
      <c r="C63" s="162"/>
      <c r="D63" s="163" t="s">
        <v>126</v>
      </c>
      <c r="E63" s="163"/>
      <c r="F63" s="163"/>
      <c r="G63" s="163"/>
      <c r="H63" s="163"/>
      <c r="I63" s="164"/>
      <c r="J63" s="165" t="n">
        <f aca="false">ROUND($J$137,2)</f>
        <v>0</v>
      </c>
      <c r="K63" s="166"/>
    </row>
    <row r="64" s="115" customFormat="true" ht="20.4" hidden="false" customHeight="true" outlineLevel="0" collapsed="false">
      <c r="B64" s="167"/>
      <c r="C64" s="106"/>
      <c r="D64" s="168" t="s">
        <v>127</v>
      </c>
      <c r="E64" s="168"/>
      <c r="F64" s="168"/>
      <c r="G64" s="168"/>
      <c r="H64" s="168"/>
      <c r="I64" s="169"/>
      <c r="J64" s="170" t="n">
        <f aca="false">ROUND($J$138,2)</f>
        <v>0</v>
      </c>
      <c r="K64" s="171"/>
    </row>
    <row r="65" s="12" customFormat="true" ht="22.8" hidden="false" customHeight="true" outlineLevel="0" collapsed="false">
      <c r="B65" s="129"/>
      <c r="C65" s="130"/>
      <c r="D65" s="130"/>
      <c r="E65" s="130"/>
      <c r="F65" s="130"/>
      <c r="G65" s="130"/>
      <c r="H65" s="130"/>
      <c r="J65" s="130"/>
      <c r="K65" s="131"/>
    </row>
    <row r="66" s="12" customFormat="true" ht="7.8" hidden="false" customHeight="true" outlineLevel="0" collapsed="false">
      <c r="B66" s="150"/>
      <c r="C66" s="151"/>
      <c r="D66" s="151"/>
      <c r="E66" s="151"/>
      <c r="F66" s="151"/>
      <c r="G66" s="151"/>
      <c r="H66" s="151"/>
      <c r="I66" s="152"/>
      <c r="J66" s="151"/>
      <c r="K66" s="153"/>
    </row>
    <row r="70" s="12" customFormat="true" ht="7.8" hidden="false" customHeight="true" outlineLevel="0" collapsed="false">
      <c r="B70" s="172"/>
      <c r="C70" s="173"/>
      <c r="D70" s="173"/>
      <c r="E70" s="173"/>
      <c r="F70" s="173"/>
      <c r="G70" s="173"/>
      <c r="H70" s="173"/>
      <c r="I70" s="155"/>
      <c r="J70" s="173"/>
      <c r="K70" s="173"/>
      <c r="L70" s="174"/>
    </row>
    <row r="71" s="12" customFormat="true" ht="37.8" hidden="false" customHeight="true" outlineLevel="0" collapsed="false">
      <c r="B71" s="129"/>
      <c r="C71" s="18" t="s">
        <v>128</v>
      </c>
      <c r="D71" s="130"/>
      <c r="E71" s="130"/>
      <c r="F71" s="130"/>
      <c r="G71" s="130"/>
      <c r="H71" s="130"/>
      <c r="J71" s="130"/>
      <c r="K71" s="130"/>
      <c r="L71" s="174"/>
    </row>
    <row r="72" s="12" customFormat="true" ht="7.8" hidden="false" customHeight="true" outlineLevel="0" collapsed="false">
      <c r="B72" s="129"/>
      <c r="C72" s="130"/>
      <c r="D72" s="130"/>
      <c r="E72" s="130"/>
      <c r="F72" s="130"/>
      <c r="G72" s="130"/>
      <c r="H72" s="130"/>
      <c r="J72" s="130"/>
      <c r="K72" s="130"/>
      <c r="L72" s="174"/>
    </row>
    <row r="73" s="12" customFormat="true" ht="15" hidden="false" customHeight="true" outlineLevel="0" collapsed="false">
      <c r="B73" s="129"/>
      <c r="C73" s="27" t="s">
        <v>17</v>
      </c>
      <c r="D73" s="130"/>
      <c r="E73" s="130"/>
      <c r="F73" s="130"/>
      <c r="G73" s="130"/>
      <c r="H73" s="130"/>
      <c r="J73" s="130"/>
      <c r="K73" s="130"/>
      <c r="L73" s="174"/>
    </row>
    <row r="74" s="12" customFormat="true" ht="14.4" hidden="false" customHeight="true" outlineLevel="0" collapsed="false">
      <c r="B74" s="129"/>
      <c r="C74" s="130"/>
      <c r="D74" s="130"/>
      <c r="E74" s="124" t="str">
        <f aca="false">$E$7</f>
        <v>Magistrát města  Karlovy Vary , U Spořitelny 2</v>
      </c>
      <c r="F74" s="124"/>
      <c r="G74" s="124"/>
      <c r="H74" s="124"/>
      <c r="J74" s="130"/>
      <c r="K74" s="130"/>
      <c r="L74" s="174"/>
    </row>
    <row r="75" s="1" customFormat="true" ht="13.8" hidden="false" customHeight="true" outlineLevel="0" collapsed="false">
      <c r="B75" s="16"/>
      <c r="C75" s="27" t="s">
        <v>111</v>
      </c>
      <c r="D75" s="17"/>
      <c r="E75" s="17"/>
      <c r="F75" s="17"/>
      <c r="G75" s="17"/>
      <c r="H75" s="17"/>
      <c r="J75" s="17"/>
      <c r="K75" s="17"/>
      <c r="L75" s="175"/>
    </row>
    <row r="76" s="12" customFormat="true" ht="14.4" hidden="false" customHeight="true" outlineLevel="0" collapsed="false">
      <c r="B76" s="129"/>
      <c r="C76" s="130"/>
      <c r="D76" s="130"/>
      <c r="E76" s="124" t="s">
        <v>112</v>
      </c>
      <c r="F76" s="124"/>
      <c r="G76" s="124"/>
      <c r="H76" s="124"/>
      <c r="J76" s="130"/>
      <c r="K76" s="130"/>
      <c r="L76" s="174"/>
    </row>
    <row r="77" s="12" customFormat="true" ht="15" hidden="false" customHeight="true" outlineLevel="0" collapsed="false">
      <c r="B77" s="129"/>
      <c r="C77" s="27" t="s">
        <v>113</v>
      </c>
      <c r="D77" s="130"/>
      <c r="E77" s="130"/>
      <c r="F77" s="130"/>
      <c r="G77" s="130"/>
      <c r="H77" s="130"/>
      <c r="J77" s="130"/>
      <c r="K77" s="130"/>
      <c r="L77" s="174"/>
    </row>
    <row r="78" s="12" customFormat="true" ht="18" hidden="false" customHeight="true" outlineLevel="0" collapsed="false">
      <c r="B78" s="129"/>
      <c r="C78" s="130"/>
      <c r="D78" s="130"/>
      <c r="E78" s="132" t="str">
        <f aca="false">$E$11</f>
        <v>1B - Technologie osvětlení</v>
      </c>
      <c r="F78" s="132"/>
      <c r="G78" s="132"/>
      <c r="H78" s="132"/>
      <c r="J78" s="130"/>
      <c r="K78" s="130"/>
      <c r="L78" s="174"/>
    </row>
    <row r="79" s="12" customFormat="true" ht="7.8" hidden="false" customHeight="true" outlineLevel="0" collapsed="false">
      <c r="B79" s="129"/>
      <c r="C79" s="130"/>
      <c r="D79" s="130"/>
      <c r="E79" s="130"/>
      <c r="F79" s="130"/>
      <c r="G79" s="130"/>
      <c r="H79" s="130"/>
      <c r="J79" s="130"/>
      <c r="K79" s="130"/>
      <c r="L79" s="174"/>
    </row>
    <row r="80" s="12" customFormat="true" ht="18.6" hidden="false" customHeight="true" outlineLevel="0" collapsed="false">
      <c r="B80" s="129"/>
      <c r="C80" s="27" t="s">
        <v>23</v>
      </c>
      <c r="D80" s="130"/>
      <c r="E80" s="130"/>
      <c r="F80" s="28" t="str">
        <f aca="false">$F$14</f>
        <v>Karlovy Vary</v>
      </c>
      <c r="G80" s="130"/>
      <c r="H80" s="130"/>
      <c r="I80" s="133" t="s">
        <v>25</v>
      </c>
      <c r="J80" s="134" t="str">
        <f aca="false">IF($J$14="","",$J$14)</f>
        <v>28.05.2014</v>
      </c>
      <c r="K80" s="130"/>
      <c r="L80" s="174"/>
    </row>
    <row r="81" s="12" customFormat="true" ht="7.8" hidden="false" customHeight="true" outlineLevel="0" collapsed="false">
      <c r="B81" s="129"/>
      <c r="C81" s="130"/>
      <c r="D81" s="130"/>
      <c r="E81" s="130"/>
      <c r="F81" s="130"/>
      <c r="G81" s="130"/>
      <c r="H81" s="130"/>
      <c r="J81" s="130"/>
      <c r="K81" s="130"/>
      <c r="L81" s="174"/>
    </row>
    <row r="82" s="12" customFormat="true" ht="13.8" hidden="false" customHeight="true" outlineLevel="0" collapsed="false">
      <c r="B82" s="129"/>
      <c r="C82" s="27" t="s">
        <v>29</v>
      </c>
      <c r="D82" s="130"/>
      <c r="E82" s="130"/>
      <c r="F82" s="28" t="str">
        <f aca="false">$E$17</f>
        <v>MM Karlovy Vary</v>
      </c>
      <c r="G82" s="130"/>
      <c r="H82" s="130"/>
      <c r="I82" s="133" t="s">
        <v>35</v>
      </c>
      <c r="J82" s="28" t="str">
        <f aca="false">$E$23</f>
        <v> </v>
      </c>
      <c r="K82" s="130"/>
      <c r="L82" s="174"/>
    </row>
    <row r="83" s="12" customFormat="true" ht="15" hidden="false" customHeight="true" outlineLevel="0" collapsed="false">
      <c r="B83" s="129"/>
      <c r="C83" s="27" t="s">
        <v>33</v>
      </c>
      <c r="D83" s="130"/>
      <c r="E83" s="130"/>
      <c r="F83" s="28" t="str">
        <f aca="false">IF($E$20="","",$E$20)</f>
        <v/>
      </c>
      <c r="G83" s="130"/>
      <c r="H83" s="130"/>
      <c r="J83" s="130"/>
      <c r="K83" s="130"/>
      <c r="L83" s="174"/>
    </row>
    <row r="84" s="12" customFormat="true" ht="11.4" hidden="false" customHeight="true" outlineLevel="0" collapsed="false">
      <c r="B84" s="129"/>
      <c r="C84" s="130"/>
      <c r="D84" s="130"/>
      <c r="E84" s="130"/>
      <c r="F84" s="130"/>
      <c r="G84" s="130"/>
      <c r="H84" s="130"/>
      <c r="J84" s="130"/>
      <c r="K84" s="130"/>
      <c r="L84" s="174"/>
    </row>
    <row r="85" s="176" customFormat="true" ht="30" hidden="false" customHeight="true" outlineLevel="0" collapsed="false">
      <c r="B85" s="177"/>
      <c r="C85" s="178" t="s">
        <v>129</v>
      </c>
      <c r="D85" s="179" t="s">
        <v>58</v>
      </c>
      <c r="E85" s="179" t="s">
        <v>54</v>
      </c>
      <c r="F85" s="179" t="s">
        <v>130</v>
      </c>
      <c r="G85" s="179" t="s">
        <v>131</v>
      </c>
      <c r="H85" s="179" t="s">
        <v>132</v>
      </c>
      <c r="I85" s="180" t="s">
        <v>133</v>
      </c>
      <c r="J85" s="179" t="s">
        <v>134</v>
      </c>
      <c r="K85" s="181" t="s">
        <v>135</v>
      </c>
      <c r="L85" s="182"/>
      <c r="M85" s="79" t="s">
        <v>136</v>
      </c>
      <c r="N85" s="80" t="s">
        <v>43</v>
      </c>
      <c r="O85" s="80" t="s">
        <v>137</v>
      </c>
      <c r="P85" s="80" t="s">
        <v>138</v>
      </c>
      <c r="Q85" s="80" t="s">
        <v>139</v>
      </c>
      <c r="R85" s="80" t="s">
        <v>140</v>
      </c>
      <c r="S85" s="80" t="s">
        <v>141</v>
      </c>
      <c r="T85" s="81" t="s">
        <v>142</v>
      </c>
    </row>
    <row r="86" s="12" customFormat="true" ht="30" hidden="false" customHeight="true" outlineLevel="0" collapsed="false">
      <c r="B86" s="129"/>
      <c r="C86" s="85" t="s">
        <v>118</v>
      </c>
      <c r="D86" s="130"/>
      <c r="E86" s="130"/>
      <c r="F86" s="130"/>
      <c r="G86" s="130"/>
      <c r="H86" s="130"/>
      <c r="J86" s="183" t="n">
        <f aca="false">$BK$86</f>
        <v>0</v>
      </c>
      <c r="K86" s="130"/>
      <c r="L86" s="174"/>
      <c r="M86" s="184"/>
      <c r="N86" s="135"/>
      <c r="O86" s="135"/>
      <c r="P86" s="185" t="n">
        <f aca="false">$P$87+$P$137</f>
        <v>0</v>
      </c>
      <c r="Q86" s="135"/>
      <c r="R86" s="185" t="n">
        <f aca="false">$R$87+$R$137</f>
        <v>5.9815</v>
      </c>
      <c r="S86" s="135"/>
      <c r="T86" s="186" t="n">
        <f aca="false">$T$87+$T$137</f>
        <v>0</v>
      </c>
      <c r="AT86" s="12" t="s">
        <v>72</v>
      </c>
      <c r="AU86" s="12" t="s">
        <v>119</v>
      </c>
      <c r="BK86" s="187" t="n">
        <f aca="false">$BK$87+$BK$137</f>
        <v>0</v>
      </c>
    </row>
    <row r="87" s="188" customFormat="true" ht="38.4" hidden="false" customHeight="true" outlineLevel="0" collapsed="false">
      <c r="B87" s="189"/>
      <c r="C87" s="190"/>
      <c r="D87" s="190" t="s">
        <v>72</v>
      </c>
      <c r="E87" s="191" t="s">
        <v>157</v>
      </c>
      <c r="F87" s="191" t="s">
        <v>172</v>
      </c>
      <c r="G87" s="190"/>
      <c r="H87" s="190"/>
      <c r="J87" s="192" t="n">
        <f aca="false">$BK$87</f>
        <v>0</v>
      </c>
      <c r="K87" s="190"/>
      <c r="L87" s="193"/>
      <c r="M87" s="194"/>
      <c r="N87" s="190"/>
      <c r="O87" s="190"/>
      <c r="P87" s="195" t="n">
        <f aca="false">$P$88</f>
        <v>0</v>
      </c>
      <c r="Q87" s="190"/>
      <c r="R87" s="195" t="n">
        <f aca="false">$R$88</f>
        <v>5.9815</v>
      </c>
      <c r="S87" s="190"/>
      <c r="T87" s="196" t="n">
        <f aca="false">$T$88</f>
        <v>0</v>
      </c>
      <c r="AR87" s="197" t="s">
        <v>100</v>
      </c>
      <c r="AT87" s="197" t="s">
        <v>72</v>
      </c>
      <c r="AU87" s="197" t="s">
        <v>73</v>
      </c>
      <c r="AY87" s="197" t="s">
        <v>145</v>
      </c>
      <c r="BK87" s="198" t="n">
        <f aca="false">$BK$88</f>
        <v>0</v>
      </c>
    </row>
    <row r="88" s="188" customFormat="true" ht="20.4" hidden="false" customHeight="true" outlineLevel="0" collapsed="false">
      <c r="B88" s="189"/>
      <c r="C88" s="190"/>
      <c r="D88" s="190" t="s">
        <v>72</v>
      </c>
      <c r="E88" s="199" t="s">
        <v>173</v>
      </c>
      <c r="F88" s="199" t="s">
        <v>174</v>
      </c>
      <c r="G88" s="190"/>
      <c r="H88" s="190"/>
      <c r="J88" s="200" t="n">
        <f aca="false">$BK$88</f>
        <v>0</v>
      </c>
      <c r="K88" s="190"/>
      <c r="L88" s="193"/>
      <c r="M88" s="194"/>
      <c r="N88" s="190"/>
      <c r="O88" s="190"/>
      <c r="P88" s="195" t="n">
        <f aca="false">SUM($P$89:$P$136)</f>
        <v>0</v>
      </c>
      <c r="Q88" s="190"/>
      <c r="R88" s="195" t="n">
        <f aca="false">SUM($R$89:$R$136)</f>
        <v>5.9815</v>
      </c>
      <c r="S88" s="190"/>
      <c r="T88" s="196" t="n">
        <f aca="false">SUM($T$89:$T$136)</f>
        <v>0</v>
      </c>
      <c r="AR88" s="197" t="s">
        <v>100</v>
      </c>
      <c r="AT88" s="197" t="s">
        <v>72</v>
      </c>
      <c r="AU88" s="197" t="s">
        <v>22</v>
      </c>
      <c r="AY88" s="197" t="s">
        <v>145</v>
      </c>
      <c r="BK88" s="198" t="n">
        <f aca="false">SUM($BK$89:$BK$136)</f>
        <v>0</v>
      </c>
    </row>
    <row r="89" s="12" customFormat="true" ht="13.8" hidden="false" customHeight="true" outlineLevel="0" collapsed="false">
      <c r="B89" s="129"/>
      <c r="C89" s="201" t="s">
        <v>22</v>
      </c>
      <c r="D89" s="201" t="s">
        <v>148</v>
      </c>
      <c r="E89" s="202" t="s">
        <v>381</v>
      </c>
      <c r="F89" s="203" t="s">
        <v>382</v>
      </c>
      <c r="G89" s="204" t="s">
        <v>151</v>
      </c>
      <c r="H89" s="205" t="n">
        <v>15</v>
      </c>
      <c r="I89" s="206"/>
      <c r="J89" s="207" t="n">
        <f aca="false">ROUND($I$89*$H$89,2)</f>
        <v>0</v>
      </c>
      <c r="K89" s="203" t="s">
        <v>152</v>
      </c>
      <c r="L89" s="174"/>
      <c r="M89" s="208"/>
      <c r="N89" s="209" t="s">
        <v>44</v>
      </c>
      <c r="O89" s="130"/>
      <c r="P89" s="130"/>
      <c r="Q89" s="210" t="n">
        <v>0</v>
      </c>
      <c r="R89" s="210" t="n">
        <f aca="false">$Q$89*$H$89</f>
        <v>0</v>
      </c>
      <c r="S89" s="210" t="n">
        <v>0</v>
      </c>
      <c r="T89" s="211" t="n">
        <f aca="false">$S$89*$H$89</f>
        <v>0</v>
      </c>
      <c r="AR89" s="125" t="s">
        <v>179</v>
      </c>
      <c r="AT89" s="125" t="s">
        <v>148</v>
      </c>
      <c r="AU89" s="125" t="s">
        <v>80</v>
      </c>
      <c r="AY89" s="12" t="s">
        <v>145</v>
      </c>
      <c r="BE89" s="212" t="n">
        <f aca="false">IF($N$89="základní",$J$89,0)</f>
        <v>0</v>
      </c>
      <c r="BF89" s="212" t="n">
        <f aca="false">IF($N$89="snížená",$J$89,0)</f>
        <v>0</v>
      </c>
      <c r="BG89" s="212" t="n">
        <f aca="false">IF($N$89="zákl. přenesená",$J$89,0)</f>
        <v>0</v>
      </c>
      <c r="BH89" s="212" t="n">
        <f aca="false">IF($N$89="sníž. přenesená",$J$89,0)</f>
        <v>0</v>
      </c>
      <c r="BI89" s="212" t="n">
        <f aca="false">IF($N$89="nulová",$J$89,0)</f>
        <v>0</v>
      </c>
      <c r="BJ89" s="125" t="s">
        <v>22</v>
      </c>
      <c r="BK89" s="212" t="n">
        <f aca="false">ROUND($I$89*$H$89,2)</f>
        <v>0</v>
      </c>
      <c r="BL89" s="125" t="s">
        <v>179</v>
      </c>
      <c r="BM89" s="125" t="s">
        <v>383</v>
      </c>
    </row>
    <row r="90" s="12" customFormat="true" ht="25.2" hidden="false" customHeight="true" outlineLevel="0" collapsed="false">
      <c r="B90" s="129"/>
      <c r="C90" s="130"/>
      <c r="D90" s="213" t="s">
        <v>155</v>
      </c>
      <c r="E90" s="130"/>
      <c r="F90" s="214" t="s">
        <v>384</v>
      </c>
      <c r="G90" s="130"/>
      <c r="H90" s="130"/>
      <c r="J90" s="130"/>
      <c r="K90" s="130"/>
      <c r="L90" s="174"/>
      <c r="M90" s="215"/>
      <c r="N90" s="130"/>
      <c r="O90" s="130"/>
      <c r="P90" s="130"/>
      <c r="Q90" s="130"/>
      <c r="R90" s="130"/>
      <c r="S90" s="130"/>
      <c r="T90" s="216"/>
      <c r="AT90" s="12" t="s">
        <v>155</v>
      </c>
      <c r="AU90" s="12" t="s">
        <v>80</v>
      </c>
    </row>
    <row r="91" s="12" customFormat="true" ht="13.8" hidden="false" customHeight="true" outlineLevel="0" collapsed="false">
      <c r="B91" s="129"/>
      <c r="C91" s="217" t="s">
        <v>80</v>
      </c>
      <c r="D91" s="217" t="s">
        <v>157</v>
      </c>
      <c r="E91" s="218" t="s">
        <v>385</v>
      </c>
      <c r="F91" s="219" t="s">
        <v>386</v>
      </c>
      <c r="G91" s="220" t="s">
        <v>151</v>
      </c>
      <c r="H91" s="221" t="n">
        <v>15</v>
      </c>
      <c r="I91" s="222"/>
      <c r="J91" s="223" t="n">
        <f aca="false">ROUND($I$91*$H$91,2)</f>
        <v>0</v>
      </c>
      <c r="K91" s="219"/>
      <c r="L91" s="224"/>
      <c r="M91" s="225"/>
      <c r="N91" s="226" t="s">
        <v>44</v>
      </c>
      <c r="O91" s="130"/>
      <c r="P91" s="130"/>
      <c r="Q91" s="210" t="n">
        <v>0.007</v>
      </c>
      <c r="R91" s="210" t="n">
        <f aca="false">$Q$91*$H$91</f>
        <v>0.105</v>
      </c>
      <c r="S91" s="210" t="n">
        <v>0</v>
      </c>
      <c r="T91" s="211" t="n">
        <f aca="false">$S$91*$H$91</f>
        <v>0</v>
      </c>
      <c r="AR91" s="125" t="s">
        <v>187</v>
      </c>
      <c r="AT91" s="125" t="s">
        <v>157</v>
      </c>
      <c r="AU91" s="125" t="s">
        <v>80</v>
      </c>
      <c r="AY91" s="12" t="s">
        <v>145</v>
      </c>
      <c r="BE91" s="212" t="n">
        <f aca="false">IF($N$91="základní",$J$91,0)</f>
        <v>0</v>
      </c>
      <c r="BF91" s="212" t="n">
        <f aca="false">IF($N$91="snížená",$J$91,0)</f>
        <v>0</v>
      </c>
      <c r="BG91" s="212" t="n">
        <f aca="false">IF($N$91="zákl. přenesená",$J$91,0)</f>
        <v>0</v>
      </c>
      <c r="BH91" s="212" t="n">
        <f aca="false">IF($N$91="sníž. přenesená",$J$91,0)</f>
        <v>0</v>
      </c>
      <c r="BI91" s="212" t="n">
        <f aca="false">IF($N$91="nulová",$J$91,0)</f>
        <v>0</v>
      </c>
      <c r="BJ91" s="125" t="s">
        <v>22</v>
      </c>
      <c r="BK91" s="212" t="n">
        <f aca="false">ROUND($I$91*$H$91,2)</f>
        <v>0</v>
      </c>
      <c r="BL91" s="125" t="s">
        <v>187</v>
      </c>
      <c r="BM91" s="125" t="s">
        <v>387</v>
      </c>
    </row>
    <row r="92" s="12" customFormat="true" ht="13.8" hidden="false" customHeight="true" outlineLevel="0" collapsed="false">
      <c r="B92" s="129"/>
      <c r="C92" s="204" t="s">
        <v>100</v>
      </c>
      <c r="D92" s="204" t="s">
        <v>148</v>
      </c>
      <c r="E92" s="202" t="s">
        <v>381</v>
      </c>
      <c r="F92" s="203" t="s">
        <v>382</v>
      </c>
      <c r="G92" s="204" t="s">
        <v>151</v>
      </c>
      <c r="H92" s="205" t="n">
        <v>8</v>
      </c>
      <c r="I92" s="206"/>
      <c r="J92" s="207" t="n">
        <f aca="false">ROUND($I$92*$H$92,2)</f>
        <v>0</v>
      </c>
      <c r="K92" s="203" t="s">
        <v>152</v>
      </c>
      <c r="L92" s="174"/>
      <c r="M92" s="208"/>
      <c r="N92" s="209" t="s">
        <v>44</v>
      </c>
      <c r="O92" s="130"/>
      <c r="P92" s="130"/>
      <c r="Q92" s="210" t="n">
        <v>0</v>
      </c>
      <c r="R92" s="210" t="n">
        <f aca="false">$Q$92*$H$92</f>
        <v>0</v>
      </c>
      <c r="S92" s="210" t="n">
        <v>0</v>
      </c>
      <c r="T92" s="211" t="n">
        <f aca="false">$S$92*$H$92</f>
        <v>0</v>
      </c>
      <c r="AR92" s="125" t="s">
        <v>179</v>
      </c>
      <c r="AT92" s="125" t="s">
        <v>148</v>
      </c>
      <c r="AU92" s="125" t="s">
        <v>80</v>
      </c>
      <c r="AY92" s="125" t="s">
        <v>145</v>
      </c>
      <c r="BE92" s="212" t="n">
        <f aca="false">IF($N$92="základní",$J$92,0)</f>
        <v>0</v>
      </c>
      <c r="BF92" s="212" t="n">
        <f aca="false">IF($N$92="snížená",$J$92,0)</f>
        <v>0</v>
      </c>
      <c r="BG92" s="212" t="n">
        <f aca="false">IF($N$92="zákl. přenesená",$J$92,0)</f>
        <v>0</v>
      </c>
      <c r="BH92" s="212" t="n">
        <f aca="false">IF($N$92="sníž. přenesená",$J$92,0)</f>
        <v>0</v>
      </c>
      <c r="BI92" s="212" t="n">
        <f aca="false">IF($N$92="nulová",$J$92,0)</f>
        <v>0</v>
      </c>
      <c r="BJ92" s="125" t="s">
        <v>22</v>
      </c>
      <c r="BK92" s="212" t="n">
        <f aca="false">ROUND($I$92*$H$92,2)</f>
        <v>0</v>
      </c>
      <c r="BL92" s="125" t="s">
        <v>179</v>
      </c>
      <c r="BM92" s="125" t="s">
        <v>388</v>
      </c>
    </row>
    <row r="93" s="12" customFormat="true" ht="25.2" hidden="false" customHeight="true" outlineLevel="0" collapsed="false">
      <c r="B93" s="129"/>
      <c r="C93" s="130"/>
      <c r="D93" s="213" t="s">
        <v>155</v>
      </c>
      <c r="E93" s="130"/>
      <c r="F93" s="214" t="s">
        <v>384</v>
      </c>
      <c r="G93" s="130"/>
      <c r="H93" s="130"/>
      <c r="J93" s="130"/>
      <c r="K93" s="130"/>
      <c r="L93" s="174"/>
      <c r="M93" s="215"/>
      <c r="N93" s="130"/>
      <c r="O93" s="130"/>
      <c r="P93" s="130"/>
      <c r="Q93" s="130"/>
      <c r="R93" s="130"/>
      <c r="S93" s="130"/>
      <c r="T93" s="216"/>
      <c r="AT93" s="12" t="s">
        <v>155</v>
      </c>
      <c r="AU93" s="12" t="s">
        <v>80</v>
      </c>
    </row>
    <row r="94" s="12" customFormat="true" ht="13.8" hidden="false" customHeight="true" outlineLevel="0" collapsed="false">
      <c r="B94" s="129"/>
      <c r="C94" s="217" t="s">
        <v>166</v>
      </c>
      <c r="D94" s="217" t="s">
        <v>157</v>
      </c>
      <c r="E94" s="218" t="s">
        <v>389</v>
      </c>
      <c r="F94" s="219" t="s">
        <v>390</v>
      </c>
      <c r="G94" s="220" t="s">
        <v>151</v>
      </c>
      <c r="H94" s="221" t="n">
        <v>8</v>
      </c>
      <c r="I94" s="222"/>
      <c r="J94" s="223" t="n">
        <f aca="false">ROUND($I$94*$H$94,2)</f>
        <v>0</v>
      </c>
      <c r="K94" s="219"/>
      <c r="L94" s="224"/>
      <c r="M94" s="225"/>
      <c r="N94" s="226" t="s">
        <v>44</v>
      </c>
      <c r="O94" s="130"/>
      <c r="P94" s="130"/>
      <c r="Q94" s="210" t="n">
        <v>0.007</v>
      </c>
      <c r="R94" s="210" t="n">
        <f aca="false">$Q$94*$H$94</f>
        <v>0.056</v>
      </c>
      <c r="S94" s="210" t="n">
        <v>0</v>
      </c>
      <c r="T94" s="211" t="n">
        <f aca="false">$S$94*$H$94</f>
        <v>0</v>
      </c>
      <c r="AR94" s="125" t="s">
        <v>187</v>
      </c>
      <c r="AT94" s="125" t="s">
        <v>157</v>
      </c>
      <c r="AU94" s="125" t="s">
        <v>80</v>
      </c>
      <c r="AY94" s="12" t="s">
        <v>145</v>
      </c>
      <c r="BE94" s="212" t="n">
        <f aca="false">IF($N$94="základní",$J$94,0)</f>
        <v>0</v>
      </c>
      <c r="BF94" s="212" t="n">
        <f aca="false">IF($N$94="snížená",$J$94,0)</f>
        <v>0</v>
      </c>
      <c r="BG94" s="212" t="n">
        <f aca="false">IF($N$94="zákl. přenesená",$J$94,0)</f>
        <v>0</v>
      </c>
      <c r="BH94" s="212" t="n">
        <f aca="false">IF($N$94="sníž. přenesená",$J$94,0)</f>
        <v>0</v>
      </c>
      <c r="BI94" s="212" t="n">
        <f aca="false">IF($N$94="nulová",$J$94,0)</f>
        <v>0</v>
      </c>
      <c r="BJ94" s="125" t="s">
        <v>22</v>
      </c>
      <c r="BK94" s="212" t="n">
        <f aca="false">ROUND($I$94*$H$94,2)</f>
        <v>0</v>
      </c>
      <c r="BL94" s="125" t="s">
        <v>187</v>
      </c>
      <c r="BM94" s="125" t="s">
        <v>391</v>
      </c>
    </row>
    <row r="95" s="12" customFormat="true" ht="13.8" hidden="false" customHeight="true" outlineLevel="0" collapsed="false">
      <c r="B95" s="129"/>
      <c r="C95" s="204" t="s">
        <v>175</v>
      </c>
      <c r="D95" s="204" t="s">
        <v>148</v>
      </c>
      <c r="E95" s="202" t="s">
        <v>392</v>
      </c>
      <c r="F95" s="203" t="s">
        <v>393</v>
      </c>
      <c r="G95" s="204" t="s">
        <v>178</v>
      </c>
      <c r="H95" s="205" t="n">
        <v>488</v>
      </c>
      <c r="I95" s="206"/>
      <c r="J95" s="207" t="n">
        <f aca="false">ROUND($I$95*$H$95,2)</f>
        <v>0</v>
      </c>
      <c r="K95" s="203" t="s">
        <v>152</v>
      </c>
      <c r="L95" s="174"/>
      <c r="M95" s="208"/>
      <c r="N95" s="209" t="s">
        <v>44</v>
      </c>
      <c r="O95" s="130"/>
      <c r="P95" s="130"/>
      <c r="Q95" s="210" t="n">
        <v>0</v>
      </c>
      <c r="R95" s="210" t="n">
        <f aca="false">$Q$95*$H$95</f>
        <v>0</v>
      </c>
      <c r="S95" s="210" t="n">
        <v>0</v>
      </c>
      <c r="T95" s="211" t="n">
        <f aca="false">$S$95*$H$95</f>
        <v>0</v>
      </c>
      <c r="AR95" s="125" t="s">
        <v>179</v>
      </c>
      <c r="AT95" s="125" t="s">
        <v>148</v>
      </c>
      <c r="AU95" s="125" t="s">
        <v>80</v>
      </c>
      <c r="AY95" s="125" t="s">
        <v>145</v>
      </c>
      <c r="BE95" s="212" t="n">
        <f aca="false">IF($N$95="základní",$J$95,0)</f>
        <v>0</v>
      </c>
      <c r="BF95" s="212" t="n">
        <f aca="false">IF($N$95="snížená",$J$95,0)</f>
        <v>0</v>
      </c>
      <c r="BG95" s="212" t="n">
        <f aca="false">IF($N$95="zákl. přenesená",$J$95,0)</f>
        <v>0</v>
      </c>
      <c r="BH95" s="212" t="n">
        <f aca="false">IF($N$95="sníž. přenesená",$J$95,0)</f>
        <v>0</v>
      </c>
      <c r="BI95" s="212" t="n">
        <f aca="false">IF($N$95="nulová",$J$95,0)</f>
        <v>0</v>
      </c>
      <c r="BJ95" s="125" t="s">
        <v>22</v>
      </c>
      <c r="BK95" s="212" t="n">
        <f aca="false">ROUND($I$95*$H$95,2)</f>
        <v>0</v>
      </c>
      <c r="BL95" s="125" t="s">
        <v>179</v>
      </c>
      <c r="BM95" s="125" t="s">
        <v>394</v>
      </c>
    </row>
    <row r="96" s="12" customFormat="true" ht="25.2" hidden="false" customHeight="true" outlineLevel="0" collapsed="false">
      <c r="B96" s="129"/>
      <c r="C96" s="130"/>
      <c r="D96" s="213" t="s">
        <v>155</v>
      </c>
      <c r="E96" s="130"/>
      <c r="F96" s="214" t="s">
        <v>395</v>
      </c>
      <c r="G96" s="130"/>
      <c r="H96" s="130"/>
      <c r="J96" s="130"/>
      <c r="K96" s="130"/>
      <c r="L96" s="174"/>
      <c r="M96" s="215"/>
      <c r="N96" s="130"/>
      <c r="O96" s="130"/>
      <c r="P96" s="130"/>
      <c r="Q96" s="130"/>
      <c r="R96" s="130"/>
      <c r="S96" s="130"/>
      <c r="T96" s="216"/>
      <c r="AT96" s="12" t="s">
        <v>155</v>
      </c>
      <c r="AU96" s="12" t="s">
        <v>80</v>
      </c>
    </row>
    <row r="97" s="12" customFormat="true" ht="13.8" hidden="false" customHeight="true" outlineLevel="0" collapsed="false">
      <c r="B97" s="229"/>
      <c r="C97" s="230"/>
      <c r="D97" s="227" t="s">
        <v>182</v>
      </c>
      <c r="E97" s="230"/>
      <c r="F97" s="231" t="s">
        <v>396</v>
      </c>
      <c r="G97" s="230"/>
      <c r="H97" s="232" t="n">
        <v>488</v>
      </c>
      <c r="J97" s="230"/>
      <c r="K97" s="230"/>
      <c r="L97" s="233"/>
      <c r="M97" s="234"/>
      <c r="N97" s="230"/>
      <c r="O97" s="230"/>
      <c r="P97" s="230"/>
      <c r="Q97" s="230"/>
      <c r="R97" s="230"/>
      <c r="S97" s="230"/>
      <c r="T97" s="235"/>
      <c r="AT97" s="236" t="s">
        <v>182</v>
      </c>
      <c r="AU97" s="236" t="s">
        <v>80</v>
      </c>
      <c r="AV97" s="236" t="s">
        <v>80</v>
      </c>
      <c r="AW97" s="236" t="s">
        <v>119</v>
      </c>
      <c r="AX97" s="236" t="s">
        <v>73</v>
      </c>
      <c r="AY97" s="236" t="s">
        <v>145</v>
      </c>
    </row>
    <row r="98" s="12" customFormat="true" ht="13.8" hidden="false" customHeight="true" outlineLevel="0" collapsed="false">
      <c r="B98" s="129"/>
      <c r="C98" s="217" t="s">
        <v>184</v>
      </c>
      <c r="D98" s="217" t="s">
        <v>157</v>
      </c>
      <c r="E98" s="218" t="s">
        <v>397</v>
      </c>
      <c r="F98" s="219" t="s">
        <v>398</v>
      </c>
      <c r="G98" s="220" t="s">
        <v>151</v>
      </c>
      <c r="H98" s="221" t="n">
        <v>111</v>
      </c>
      <c r="I98" s="222"/>
      <c r="J98" s="223" t="n">
        <f aca="false">ROUND($I$98*$H$98,2)</f>
        <v>0</v>
      </c>
      <c r="K98" s="219"/>
      <c r="L98" s="224"/>
      <c r="M98" s="225"/>
      <c r="N98" s="226" t="s">
        <v>44</v>
      </c>
      <c r="O98" s="130"/>
      <c r="P98" s="130"/>
      <c r="Q98" s="210" t="n">
        <v>0.007</v>
      </c>
      <c r="R98" s="210" t="n">
        <f aca="false">$Q$98*$H$98</f>
        <v>0.777</v>
      </c>
      <c r="S98" s="210" t="n">
        <v>0</v>
      </c>
      <c r="T98" s="211" t="n">
        <f aca="false">$S$98*$H$98</f>
        <v>0</v>
      </c>
      <c r="AR98" s="125" t="s">
        <v>187</v>
      </c>
      <c r="AT98" s="125" t="s">
        <v>157</v>
      </c>
      <c r="AU98" s="125" t="s">
        <v>80</v>
      </c>
      <c r="AY98" s="12" t="s">
        <v>145</v>
      </c>
      <c r="BE98" s="212" t="n">
        <f aca="false">IF($N$98="základní",$J$98,0)</f>
        <v>0</v>
      </c>
      <c r="BF98" s="212" t="n">
        <f aca="false">IF($N$98="snížená",$J$98,0)</f>
        <v>0</v>
      </c>
      <c r="BG98" s="212" t="n">
        <f aca="false">IF($N$98="zákl. přenesená",$J$98,0)</f>
        <v>0</v>
      </c>
      <c r="BH98" s="212" t="n">
        <f aca="false">IF($N$98="sníž. přenesená",$J$98,0)</f>
        <v>0</v>
      </c>
      <c r="BI98" s="212" t="n">
        <f aca="false">IF($N$98="nulová",$J$98,0)</f>
        <v>0</v>
      </c>
      <c r="BJ98" s="125" t="s">
        <v>22</v>
      </c>
      <c r="BK98" s="212" t="n">
        <f aca="false">ROUND($I$98*$H$98,2)</f>
        <v>0</v>
      </c>
      <c r="BL98" s="125" t="s">
        <v>187</v>
      </c>
      <c r="BM98" s="125" t="s">
        <v>399</v>
      </c>
    </row>
    <row r="99" s="12" customFormat="true" ht="28.8" hidden="false" customHeight="true" outlineLevel="0" collapsed="false">
      <c r="B99" s="129"/>
      <c r="C99" s="130"/>
      <c r="D99" s="213" t="s">
        <v>163</v>
      </c>
      <c r="E99" s="130"/>
      <c r="F99" s="228" t="s">
        <v>400</v>
      </c>
      <c r="G99" s="130"/>
      <c r="H99" s="130"/>
      <c r="J99" s="130"/>
      <c r="K99" s="130"/>
      <c r="L99" s="174"/>
      <c r="M99" s="215"/>
      <c r="N99" s="130"/>
      <c r="O99" s="130"/>
      <c r="P99" s="130"/>
      <c r="Q99" s="130"/>
      <c r="R99" s="130"/>
      <c r="S99" s="130"/>
      <c r="T99" s="216"/>
      <c r="AT99" s="12" t="s">
        <v>163</v>
      </c>
      <c r="AU99" s="12" t="s">
        <v>80</v>
      </c>
    </row>
    <row r="100" s="12" customFormat="true" ht="13.8" hidden="false" customHeight="true" outlineLevel="0" collapsed="false">
      <c r="B100" s="129"/>
      <c r="C100" s="217" t="s">
        <v>190</v>
      </c>
      <c r="D100" s="217" t="s">
        <v>157</v>
      </c>
      <c r="E100" s="218" t="s">
        <v>401</v>
      </c>
      <c r="F100" s="219" t="s">
        <v>402</v>
      </c>
      <c r="G100" s="220" t="s">
        <v>403</v>
      </c>
      <c r="H100" s="221" t="n">
        <v>122</v>
      </c>
      <c r="I100" s="222"/>
      <c r="J100" s="223" t="n">
        <f aca="false">ROUND($I$100*$H$100,2)</f>
        <v>0</v>
      </c>
      <c r="K100" s="219"/>
      <c r="L100" s="224"/>
      <c r="M100" s="225"/>
      <c r="N100" s="226" t="s">
        <v>44</v>
      </c>
      <c r="O100" s="130"/>
      <c r="P100" s="130"/>
      <c r="Q100" s="210" t="n">
        <v>0.0055</v>
      </c>
      <c r="R100" s="210" t="n">
        <f aca="false">$Q$100*$H$100</f>
        <v>0.671</v>
      </c>
      <c r="S100" s="210" t="n">
        <v>0</v>
      </c>
      <c r="T100" s="211" t="n">
        <f aca="false">$S$100*$H$100</f>
        <v>0</v>
      </c>
      <c r="AR100" s="125" t="s">
        <v>187</v>
      </c>
      <c r="AT100" s="125" t="s">
        <v>157</v>
      </c>
      <c r="AU100" s="125" t="s">
        <v>80</v>
      </c>
      <c r="AY100" s="12" t="s">
        <v>145</v>
      </c>
      <c r="BE100" s="212" t="n">
        <f aca="false">IF($N$100="základní",$J$100,0)</f>
        <v>0</v>
      </c>
      <c r="BF100" s="212" t="n">
        <f aca="false">IF($N$100="snížená",$J$100,0)</f>
        <v>0</v>
      </c>
      <c r="BG100" s="212" t="n">
        <f aca="false">IF($N$100="zákl. přenesená",$J$100,0)</f>
        <v>0</v>
      </c>
      <c r="BH100" s="212" t="n">
        <f aca="false">IF($N$100="sníž. přenesená",$J$100,0)</f>
        <v>0</v>
      </c>
      <c r="BI100" s="212" t="n">
        <f aca="false">IF($N$100="nulová",$J$100,0)</f>
        <v>0</v>
      </c>
      <c r="BJ100" s="125" t="s">
        <v>22</v>
      </c>
      <c r="BK100" s="212" t="n">
        <f aca="false">ROUND($I$100*$H$100,2)</f>
        <v>0</v>
      </c>
      <c r="BL100" s="125" t="s">
        <v>187</v>
      </c>
      <c r="BM100" s="125" t="s">
        <v>404</v>
      </c>
    </row>
    <row r="101" s="12" customFormat="true" ht="28.8" hidden="false" customHeight="true" outlineLevel="0" collapsed="false">
      <c r="B101" s="129"/>
      <c r="C101" s="130"/>
      <c r="D101" s="213" t="s">
        <v>163</v>
      </c>
      <c r="E101" s="130"/>
      <c r="F101" s="228" t="s">
        <v>405</v>
      </c>
      <c r="G101" s="130"/>
      <c r="H101" s="130"/>
      <c r="J101" s="130"/>
      <c r="K101" s="130"/>
      <c r="L101" s="174"/>
      <c r="M101" s="215"/>
      <c r="N101" s="130"/>
      <c r="O101" s="130"/>
      <c r="P101" s="130"/>
      <c r="Q101" s="130"/>
      <c r="R101" s="130"/>
      <c r="S101" s="130"/>
      <c r="T101" s="216"/>
      <c r="AT101" s="12" t="s">
        <v>163</v>
      </c>
      <c r="AU101" s="12" t="s">
        <v>80</v>
      </c>
    </row>
    <row r="102" s="12" customFormat="true" ht="13.8" hidden="false" customHeight="true" outlineLevel="0" collapsed="false">
      <c r="B102" s="129"/>
      <c r="C102" s="217" t="s">
        <v>196</v>
      </c>
      <c r="D102" s="217" t="s">
        <v>157</v>
      </c>
      <c r="E102" s="218" t="s">
        <v>406</v>
      </c>
      <c r="F102" s="219" t="s">
        <v>407</v>
      </c>
      <c r="G102" s="220" t="s">
        <v>403</v>
      </c>
      <c r="H102" s="221" t="n">
        <v>67</v>
      </c>
      <c r="I102" s="222"/>
      <c r="J102" s="223" t="n">
        <f aca="false">ROUND($I$102*$H$102,2)</f>
        <v>0</v>
      </c>
      <c r="K102" s="219"/>
      <c r="L102" s="224"/>
      <c r="M102" s="225"/>
      <c r="N102" s="226" t="s">
        <v>44</v>
      </c>
      <c r="O102" s="130"/>
      <c r="P102" s="130"/>
      <c r="Q102" s="210" t="n">
        <v>0.0055</v>
      </c>
      <c r="R102" s="210" t="n">
        <f aca="false">$Q$102*$H$102</f>
        <v>0.3685</v>
      </c>
      <c r="S102" s="210" t="n">
        <v>0</v>
      </c>
      <c r="T102" s="211" t="n">
        <f aca="false">$S$102*$H$102</f>
        <v>0</v>
      </c>
      <c r="AR102" s="125" t="s">
        <v>187</v>
      </c>
      <c r="AT102" s="125" t="s">
        <v>157</v>
      </c>
      <c r="AU102" s="125" t="s">
        <v>80</v>
      </c>
      <c r="AY102" s="12" t="s">
        <v>145</v>
      </c>
      <c r="BE102" s="212" t="n">
        <f aca="false">IF($N$102="základní",$J$102,0)</f>
        <v>0</v>
      </c>
      <c r="BF102" s="212" t="n">
        <f aca="false">IF($N$102="snížená",$J$102,0)</f>
        <v>0</v>
      </c>
      <c r="BG102" s="212" t="n">
        <f aca="false">IF($N$102="zákl. přenesená",$J$102,0)</f>
        <v>0</v>
      </c>
      <c r="BH102" s="212" t="n">
        <f aca="false">IF($N$102="sníž. přenesená",$J$102,0)</f>
        <v>0</v>
      </c>
      <c r="BI102" s="212" t="n">
        <f aca="false">IF($N$102="nulová",$J$102,0)</f>
        <v>0</v>
      </c>
      <c r="BJ102" s="125" t="s">
        <v>22</v>
      </c>
      <c r="BK102" s="212" t="n">
        <f aca="false">ROUND($I$102*$H$102,2)</f>
        <v>0</v>
      </c>
      <c r="BL102" s="125" t="s">
        <v>187</v>
      </c>
      <c r="BM102" s="125" t="s">
        <v>408</v>
      </c>
    </row>
    <row r="103" s="12" customFormat="true" ht="28.8" hidden="false" customHeight="true" outlineLevel="0" collapsed="false">
      <c r="B103" s="129"/>
      <c r="C103" s="130"/>
      <c r="D103" s="213" t="s">
        <v>163</v>
      </c>
      <c r="E103" s="130"/>
      <c r="F103" s="228" t="s">
        <v>405</v>
      </c>
      <c r="G103" s="130"/>
      <c r="H103" s="130"/>
      <c r="J103" s="130"/>
      <c r="K103" s="130"/>
      <c r="L103" s="174"/>
      <c r="M103" s="215"/>
      <c r="N103" s="130"/>
      <c r="O103" s="130"/>
      <c r="P103" s="130"/>
      <c r="Q103" s="130"/>
      <c r="R103" s="130"/>
      <c r="S103" s="130"/>
      <c r="T103" s="216"/>
      <c r="AT103" s="12" t="s">
        <v>163</v>
      </c>
      <c r="AU103" s="12" t="s">
        <v>80</v>
      </c>
    </row>
    <row r="104" s="12" customFormat="true" ht="13.8" hidden="false" customHeight="true" outlineLevel="0" collapsed="false">
      <c r="B104" s="129"/>
      <c r="C104" s="217" t="s">
        <v>201</v>
      </c>
      <c r="D104" s="217" t="s">
        <v>157</v>
      </c>
      <c r="E104" s="218" t="s">
        <v>409</v>
      </c>
      <c r="F104" s="219" t="s">
        <v>410</v>
      </c>
      <c r="G104" s="220" t="s">
        <v>403</v>
      </c>
      <c r="H104" s="221" t="n">
        <v>45</v>
      </c>
      <c r="I104" s="222"/>
      <c r="J104" s="223" t="n">
        <f aca="false">ROUND($I$104*$H$104,2)</f>
        <v>0</v>
      </c>
      <c r="K104" s="219"/>
      <c r="L104" s="224"/>
      <c r="M104" s="225"/>
      <c r="N104" s="226" t="s">
        <v>44</v>
      </c>
      <c r="O104" s="130"/>
      <c r="P104" s="130"/>
      <c r="Q104" s="210" t="n">
        <v>0.0055</v>
      </c>
      <c r="R104" s="210" t="n">
        <f aca="false">$Q$104*$H$104</f>
        <v>0.2475</v>
      </c>
      <c r="S104" s="210" t="n">
        <v>0</v>
      </c>
      <c r="T104" s="211" t="n">
        <f aca="false">$S$104*$H$104</f>
        <v>0</v>
      </c>
      <c r="AR104" s="125" t="s">
        <v>187</v>
      </c>
      <c r="AT104" s="125" t="s">
        <v>157</v>
      </c>
      <c r="AU104" s="125" t="s">
        <v>80</v>
      </c>
      <c r="AY104" s="12" t="s">
        <v>145</v>
      </c>
      <c r="BE104" s="212" t="n">
        <f aca="false">IF($N$104="základní",$J$104,0)</f>
        <v>0</v>
      </c>
      <c r="BF104" s="212" t="n">
        <f aca="false">IF($N$104="snížená",$J$104,0)</f>
        <v>0</v>
      </c>
      <c r="BG104" s="212" t="n">
        <f aca="false">IF($N$104="zákl. přenesená",$J$104,0)</f>
        <v>0</v>
      </c>
      <c r="BH104" s="212" t="n">
        <f aca="false">IF($N$104="sníž. přenesená",$J$104,0)</f>
        <v>0</v>
      </c>
      <c r="BI104" s="212" t="n">
        <f aca="false">IF($N$104="nulová",$J$104,0)</f>
        <v>0</v>
      </c>
      <c r="BJ104" s="125" t="s">
        <v>22</v>
      </c>
      <c r="BK104" s="212" t="n">
        <f aca="false">ROUND($I$104*$H$104,2)</f>
        <v>0</v>
      </c>
      <c r="BL104" s="125" t="s">
        <v>187</v>
      </c>
      <c r="BM104" s="125" t="s">
        <v>411</v>
      </c>
    </row>
    <row r="105" s="12" customFormat="true" ht="28.8" hidden="false" customHeight="true" outlineLevel="0" collapsed="false">
      <c r="B105" s="129"/>
      <c r="C105" s="130"/>
      <c r="D105" s="213" t="s">
        <v>163</v>
      </c>
      <c r="E105" s="130"/>
      <c r="F105" s="228" t="s">
        <v>405</v>
      </c>
      <c r="G105" s="130"/>
      <c r="H105" s="130"/>
      <c r="J105" s="130"/>
      <c r="K105" s="130"/>
      <c r="L105" s="174"/>
      <c r="M105" s="215"/>
      <c r="N105" s="130"/>
      <c r="O105" s="130"/>
      <c r="P105" s="130"/>
      <c r="Q105" s="130"/>
      <c r="R105" s="130"/>
      <c r="S105" s="130"/>
      <c r="T105" s="216"/>
      <c r="AT105" s="12" t="s">
        <v>163</v>
      </c>
      <c r="AU105" s="12" t="s">
        <v>80</v>
      </c>
    </row>
    <row r="106" s="12" customFormat="true" ht="13.8" hidden="false" customHeight="true" outlineLevel="0" collapsed="false">
      <c r="B106" s="129"/>
      <c r="C106" s="217" t="s">
        <v>27</v>
      </c>
      <c r="D106" s="217" t="s">
        <v>157</v>
      </c>
      <c r="E106" s="218" t="s">
        <v>412</v>
      </c>
      <c r="F106" s="219" t="s">
        <v>413</v>
      </c>
      <c r="G106" s="220" t="s">
        <v>403</v>
      </c>
      <c r="H106" s="221" t="n">
        <v>65</v>
      </c>
      <c r="I106" s="222"/>
      <c r="J106" s="223" t="n">
        <f aca="false">ROUND($I$106*$H$106,2)</f>
        <v>0</v>
      </c>
      <c r="K106" s="219"/>
      <c r="L106" s="224"/>
      <c r="M106" s="225"/>
      <c r="N106" s="226" t="s">
        <v>44</v>
      </c>
      <c r="O106" s="130"/>
      <c r="P106" s="130"/>
      <c r="Q106" s="210" t="n">
        <v>0.0055</v>
      </c>
      <c r="R106" s="210" t="n">
        <f aca="false">$Q$106*$H$106</f>
        <v>0.3575</v>
      </c>
      <c r="S106" s="210" t="n">
        <v>0</v>
      </c>
      <c r="T106" s="211" t="n">
        <f aca="false">$S$106*$H$106</f>
        <v>0</v>
      </c>
      <c r="AR106" s="125" t="s">
        <v>187</v>
      </c>
      <c r="AT106" s="125" t="s">
        <v>157</v>
      </c>
      <c r="AU106" s="125" t="s">
        <v>80</v>
      </c>
      <c r="AY106" s="12" t="s">
        <v>145</v>
      </c>
      <c r="BE106" s="212" t="n">
        <f aca="false">IF($N$106="základní",$J$106,0)</f>
        <v>0</v>
      </c>
      <c r="BF106" s="212" t="n">
        <f aca="false">IF($N$106="snížená",$J$106,0)</f>
        <v>0</v>
      </c>
      <c r="BG106" s="212" t="n">
        <f aca="false">IF($N$106="zákl. přenesená",$J$106,0)</f>
        <v>0</v>
      </c>
      <c r="BH106" s="212" t="n">
        <f aca="false">IF($N$106="sníž. přenesená",$J$106,0)</f>
        <v>0</v>
      </c>
      <c r="BI106" s="212" t="n">
        <f aca="false">IF($N$106="nulová",$J$106,0)</f>
        <v>0</v>
      </c>
      <c r="BJ106" s="125" t="s">
        <v>22</v>
      </c>
      <c r="BK106" s="212" t="n">
        <f aca="false">ROUND($I$106*$H$106,2)</f>
        <v>0</v>
      </c>
      <c r="BL106" s="125" t="s">
        <v>187</v>
      </c>
      <c r="BM106" s="125" t="s">
        <v>414</v>
      </c>
    </row>
    <row r="107" s="12" customFormat="true" ht="28.8" hidden="false" customHeight="true" outlineLevel="0" collapsed="false">
      <c r="B107" s="129"/>
      <c r="C107" s="130"/>
      <c r="D107" s="213" t="s">
        <v>163</v>
      </c>
      <c r="E107" s="130"/>
      <c r="F107" s="228" t="s">
        <v>405</v>
      </c>
      <c r="G107" s="130"/>
      <c r="H107" s="130"/>
      <c r="J107" s="130"/>
      <c r="K107" s="130"/>
      <c r="L107" s="174"/>
      <c r="M107" s="215"/>
      <c r="N107" s="130"/>
      <c r="O107" s="130"/>
      <c r="P107" s="130"/>
      <c r="Q107" s="130"/>
      <c r="R107" s="130"/>
      <c r="S107" s="130"/>
      <c r="T107" s="216"/>
      <c r="AT107" s="12" t="s">
        <v>163</v>
      </c>
      <c r="AU107" s="12" t="s">
        <v>80</v>
      </c>
    </row>
    <row r="108" s="12" customFormat="true" ht="13.8" hidden="false" customHeight="true" outlineLevel="0" collapsed="false">
      <c r="B108" s="129"/>
      <c r="C108" s="217" t="s">
        <v>208</v>
      </c>
      <c r="D108" s="217" t="s">
        <v>157</v>
      </c>
      <c r="E108" s="218" t="s">
        <v>415</v>
      </c>
      <c r="F108" s="219" t="s">
        <v>416</v>
      </c>
      <c r="G108" s="220" t="s">
        <v>403</v>
      </c>
      <c r="H108" s="221" t="n">
        <v>42</v>
      </c>
      <c r="I108" s="222"/>
      <c r="J108" s="223" t="n">
        <f aca="false">ROUND($I$108*$H$108,2)</f>
        <v>0</v>
      </c>
      <c r="K108" s="219"/>
      <c r="L108" s="224"/>
      <c r="M108" s="225"/>
      <c r="N108" s="226" t="s">
        <v>44</v>
      </c>
      <c r="O108" s="130"/>
      <c r="P108" s="130"/>
      <c r="Q108" s="210" t="n">
        <v>0.0055</v>
      </c>
      <c r="R108" s="210" t="n">
        <f aca="false">$Q$108*$H$108</f>
        <v>0.231</v>
      </c>
      <c r="S108" s="210" t="n">
        <v>0</v>
      </c>
      <c r="T108" s="211" t="n">
        <f aca="false">$S$108*$H$108</f>
        <v>0</v>
      </c>
      <c r="AR108" s="125" t="s">
        <v>187</v>
      </c>
      <c r="AT108" s="125" t="s">
        <v>157</v>
      </c>
      <c r="AU108" s="125" t="s">
        <v>80</v>
      </c>
      <c r="AY108" s="12" t="s">
        <v>145</v>
      </c>
      <c r="BE108" s="212" t="n">
        <f aca="false">IF($N$108="základní",$J$108,0)</f>
        <v>0</v>
      </c>
      <c r="BF108" s="212" t="n">
        <f aca="false">IF($N$108="snížená",$J$108,0)</f>
        <v>0</v>
      </c>
      <c r="BG108" s="212" t="n">
        <f aca="false">IF($N$108="zákl. přenesená",$J$108,0)</f>
        <v>0</v>
      </c>
      <c r="BH108" s="212" t="n">
        <f aca="false">IF($N$108="sníž. přenesená",$J$108,0)</f>
        <v>0</v>
      </c>
      <c r="BI108" s="212" t="n">
        <f aca="false">IF($N$108="nulová",$J$108,0)</f>
        <v>0</v>
      </c>
      <c r="BJ108" s="125" t="s">
        <v>22</v>
      </c>
      <c r="BK108" s="212" t="n">
        <f aca="false">ROUND($I$108*$H$108,2)</f>
        <v>0</v>
      </c>
      <c r="BL108" s="125" t="s">
        <v>187</v>
      </c>
      <c r="BM108" s="125" t="s">
        <v>417</v>
      </c>
    </row>
    <row r="109" s="12" customFormat="true" ht="28.8" hidden="false" customHeight="true" outlineLevel="0" collapsed="false">
      <c r="B109" s="129"/>
      <c r="C109" s="130"/>
      <c r="D109" s="213" t="s">
        <v>163</v>
      </c>
      <c r="E109" s="130"/>
      <c r="F109" s="228" t="s">
        <v>405</v>
      </c>
      <c r="G109" s="130"/>
      <c r="H109" s="130"/>
      <c r="J109" s="130"/>
      <c r="K109" s="130"/>
      <c r="L109" s="174"/>
      <c r="M109" s="215"/>
      <c r="N109" s="130"/>
      <c r="O109" s="130"/>
      <c r="P109" s="130"/>
      <c r="Q109" s="130"/>
      <c r="R109" s="130"/>
      <c r="S109" s="130"/>
      <c r="T109" s="216"/>
      <c r="AT109" s="12" t="s">
        <v>163</v>
      </c>
      <c r="AU109" s="12" t="s">
        <v>80</v>
      </c>
    </row>
    <row r="110" s="12" customFormat="true" ht="13.8" hidden="false" customHeight="true" outlineLevel="0" collapsed="false">
      <c r="B110" s="129"/>
      <c r="C110" s="217" t="s">
        <v>213</v>
      </c>
      <c r="D110" s="217" t="s">
        <v>157</v>
      </c>
      <c r="E110" s="218" t="s">
        <v>418</v>
      </c>
      <c r="F110" s="219" t="s">
        <v>419</v>
      </c>
      <c r="G110" s="220" t="s">
        <v>403</v>
      </c>
      <c r="H110" s="221" t="n">
        <v>50</v>
      </c>
      <c r="I110" s="222"/>
      <c r="J110" s="223" t="n">
        <f aca="false">ROUND($I$110*$H$110,2)</f>
        <v>0</v>
      </c>
      <c r="K110" s="219"/>
      <c r="L110" s="224"/>
      <c r="M110" s="225"/>
      <c r="N110" s="226" t="s">
        <v>44</v>
      </c>
      <c r="O110" s="130"/>
      <c r="P110" s="130"/>
      <c r="Q110" s="210" t="n">
        <v>0.0055</v>
      </c>
      <c r="R110" s="210" t="n">
        <f aca="false">$Q$110*$H$110</f>
        <v>0.275</v>
      </c>
      <c r="S110" s="210" t="n">
        <v>0</v>
      </c>
      <c r="T110" s="211" t="n">
        <f aca="false">$S$110*$H$110</f>
        <v>0</v>
      </c>
      <c r="AR110" s="125" t="s">
        <v>187</v>
      </c>
      <c r="AT110" s="125" t="s">
        <v>157</v>
      </c>
      <c r="AU110" s="125" t="s">
        <v>80</v>
      </c>
      <c r="AY110" s="12" t="s">
        <v>145</v>
      </c>
      <c r="BE110" s="212" t="n">
        <f aca="false">IF($N$110="základní",$J$110,0)</f>
        <v>0</v>
      </c>
      <c r="BF110" s="212" t="n">
        <f aca="false">IF($N$110="snížená",$J$110,0)</f>
        <v>0</v>
      </c>
      <c r="BG110" s="212" t="n">
        <f aca="false">IF($N$110="zákl. přenesená",$J$110,0)</f>
        <v>0</v>
      </c>
      <c r="BH110" s="212" t="n">
        <f aca="false">IF($N$110="sníž. přenesená",$J$110,0)</f>
        <v>0</v>
      </c>
      <c r="BI110" s="212" t="n">
        <f aca="false">IF($N$110="nulová",$J$110,0)</f>
        <v>0</v>
      </c>
      <c r="BJ110" s="125" t="s">
        <v>22</v>
      </c>
      <c r="BK110" s="212" t="n">
        <f aca="false">ROUND($I$110*$H$110,2)</f>
        <v>0</v>
      </c>
      <c r="BL110" s="125" t="s">
        <v>187</v>
      </c>
      <c r="BM110" s="125" t="s">
        <v>420</v>
      </c>
    </row>
    <row r="111" s="12" customFormat="true" ht="28.8" hidden="false" customHeight="true" outlineLevel="0" collapsed="false">
      <c r="B111" s="129"/>
      <c r="C111" s="130"/>
      <c r="D111" s="213" t="s">
        <v>163</v>
      </c>
      <c r="E111" s="130"/>
      <c r="F111" s="228" t="s">
        <v>405</v>
      </c>
      <c r="G111" s="130"/>
      <c r="H111" s="130"/>
      <c r="J111" s="130"/>
      <c r="K111" s="130"/>
      <c r="L111" s="174"/>
      <c r="M111" s="215"/>
      <c r="N111" s="130"/>
      <c r="O111" s="130"/>
      <c r="P111" s="130"/>
      <c r="Q111" s="130"/>
      <c r="R111" s="130"/>
      <c r="S111" s="130"/>
      <c r="T111" s="216"/>
      <c r="AT111" s="12" t="s">
        <v>163</v>
      </c>
      <c r="AU111" s="12" t="s">
        <v>80</v>
      </c>
    </row>
    <row r="112" s="12" customFormat="true" ht="13.8" hidden="false" customHeight="true" outlineLevel="0" collapsed="false">
      <c r="B112" s="129"/>
      <c r="C112" s="217" t="s">
        <v>218</v>
      </c>
      <c r="D112" s="217" t="s">
        <v>157</v>
      </c>
      <c r="E112" s="218" t="s">
        <v>421</v>
      </c>
      <c r="F112" s="219" t="s">
        <v>422</v>
      </c>
      <c r="G112" s="220" t="s">
        <v>403</v>
      </c>
      <c r="H112" s="221" t="n">
        <v>258</v>
      </c>
      <c r="I112" s="222"/>
      <c r="J112" s="223" t="n">
        <f aca="false">ROUND($I$112*$H$112,2)</f>
        <v>0</v>
      </c>
      <c r="K112" s="219"/>
      <c r="L112" s="224"/>
      <c r="M112" s="225"/>
      <c r="N112" s="226" t="s">
        <v>44</v>
      </c>
      <c r="O112" s="130"/>
      <c r="P112" s="130"/>
      <c r="Q112" s="210" t="n">
        <v>0.0055</v>
      </c>
      <c r="R112" s="210" t="n">
        <f aca="false">$Q$112*$H$112</f>
        <v>1.419</v>
      </c>
      <c r="S112" s="210" t="n">
        <v>0</v>
      </c>
      <c r="T112" s="211" t="n">
        <f aca="false">$S$112*$H$112</f>
        <v>0</v>
      </c>
      <c r="AR112" s="125" t="s">
        <v>187</v>
      </c>
      <c r="AT112" s="125" t="s">
        <v>157</v>
      </c>
      <c r="AU112" s="125" t="s">
        <v>80</v>
      </c>
      <c r="AY112" s="12" t="s">
        <v>145</v>
      </c>
      <c r="BE112" s="212" t="n">
        <f aca="false">IF($N$112="základní",$J$112,0)</f>
        <v>0</v>
      </c>
      <c r="BF112" s="212" t="n">
        <f aca="false">IF($N$112="snížená",$J$112,0)</f>
        <v>0</v>
      </c>
      <c r="BG112" s="212" t="n">
        <f aca="false">IF($N$112="zákl. přenesená",$J$112,0)</f>
        <v>0</v>
      </c>
      <c r="BH112" s="212" t="n">
        <f aca="false">IF($N$112="sníž. přenesená",$J$112,0)</f>
        <v>0</v>
      </c>
      <c r="BI112" s="212" t="n">
        <f aca="false">IF($N$112="nulová",$J$112,0)</f>
        <v>0</v>
      </c>
      <c r="BJ112" s="125" t="s">
        <v>22</v>
      </c>
      <c r="BK112" s="212" t="n">
        <f aca="false">ROUND($I$112*$H$112,2)</f>
        <v>0</v>
      </c>
      <c r="BL112" s="125" t="s">
        <v>187</v>
      </c>
      <c r="BM112" s="125" t="s">
        <v>423</v>
      </c>
    </row>
    <row r="113" s="12" customFormat="true" ht="28.8" hidden="false" customHeight="true" outlineLevel="0" collapsed="false">
      <c r="B113" s="129"/>
      <c r="C113" s="130"/>
      <c r="D113" s="213" t="s">
        <v>163</v>
      </c>
      <c r="E113" s="130"/>
      <c r="F113" s="228" t="s">
        <v>405</v>
      </c>
      <c r="G113" s="130"/>
      <c r="H113" s="130"/>
      <c r="J113" s="130"/>
      <c r="K113" s="130"/>
      <c r="L113" s="174"/>
      <c r="M113" s="215"/>
      <c r="N113" s="130"/>
      <c r="O113" s="130"/>
      <c r="P113" s="130"/>
      <c r="Q113" s="130"/>
      <c r="R113" s="130"/>
      <c r="S113" s="130"/>
      <c r="T113" s="216"/>
      <c r="AT113" s="12" t="s">
        <v>163</v>
      </c>
      <c r="AU113" s="12" t="s">
        <v>80</v>
      </c>
    </row>
    <row r="114" s="12" customFormat="true" ht="13.8" hidden="false" customHeight="true" outlineLevel="0" collapsed="false">
      <c r="B114" s="129"/>
      <c r="C114" s="217" t="s">
        <v>223</v>
      </c>
      <c r="D114" s="217" t="s">
        <v>157</v>
      </c>
      <c r="E114" s="218" t="s">
        <v>424</v>
      </c>
      <c r="F114" s="219" t="s">
        <v>425</v>
      </c>
      <c r="G114" s="220" t="s">
        <v>403</v>
      </c>
      <c r="H114" s="221" t="n">
        <v>152</v>
      </c>
      <c r="I114" s="222"/>
      <c r="J114" s="223" t="n">
        <f aca="false">ROUND($I$114*$H$114,2)</f>
        <v>0</v>
      </c>
      <c r="K114" s="219"/>
      <c r="L114" s="224"/>
      <c r="M114" s="225"/>
      <c r="N114" s="226" t="s">
        <v>44</v>
      </c>
      <c r="O114" s="130"/>
      <c r="P114" s="130"/>
      <c r="Q114" s="210" t="n">
        <v>0.0055</v>
      </c>
      <c r="R114" s="210" t="n">
        <f aca="false">$Q$114*$H$114</f>
        <v>0.836</v>
      </c>
      <c r="S114" s="210" t="n">
        <v>0</v>
      </c>
      <c r="T114" s="211" t="n">
        <f aca="false">$S$114*$H$114</f>
        <v>0</v>
      </c>
      <c r="AR114" s="125" t="s">
        <v>187</v>
      </c>
      <c r="AT114" s="125" t="s">
        <v>157</v>
      </c>
      <c r="AU114" s="125" t="s">
        <v>80</v>
      </c>
      <c r="AY114" s="12" t="s">
        <v>145</v>
      </c>
      <c r="BE114" s="212" t="n">
        <f aca="false">IF($N$114="základní",$J$114,0)</f>
        <v>0</v>
      </c>
      <c r="BF114" s="212" t="n">
        <f aca="false">IF($N$114="snížená",$J$114,0)</f>
        <v>0</v>
      </c>
      <c r="BG114" s="212" t="n">
        <f aca="false">IF($N$114="zákl. přenesená",$J$114,0)</f>
        <v>0</v>
      </c>
      <c r="BH114" s="212" t="n">
        <f aca="false">IF($N$114="sníž. přenesená",$J$114,0)</f>
        <v>0</v>
      </c>
      <c r="BI114" s="212" t="n">
        <f aca="false">IF($N$114="nulová",$J$114,0)</f>
        <v>0</v>
      </c>
      <c r="BJ114" s="125" t="s">
        <v>22</v>
      </c>
      <c r="BK114" s="212" t="n">
        <f aca="false">ROUND($I$114*$H$114,2)</f>
        <v>0</v>
      </c>
      <c r="BL114" s="125" t="s">
        <v>187</v>
      </c>
      <c r="BM114" s="125" t="s">
        <v>426</v>
      </c>
    </row>
    <row r="115" s="12" customFormat="true" ht="28.8" hidden="false" customHeight="true" outlineLevel="0" collapsed="false">
      <c r="B115" s="129"/>
      <c r="C115" s="130"/>
      <c r="D115" s="213" t="s">
        <v>163</v>
      </c>
      <c r="E115" s="130"/>
      <c r="F115" s="228" t="s">
        <v>405</v>
      </c>
      <c r="G115" s="130"/>
      <c r="H115" s="130"/>
      <c r="J115" s="130"/>
      <c r="K115" s="130"/>
      <c r="L115" s="174"/>
      <c r="M115" s="215"/>
      <c r="N115" s="130"/>
      <c r="O115" s="130"/>
      <c r="P115" s="130"/>
      <c r="Q115" s="130"/>
      <c r="R115" s="130"/>
      <c r="S115" s="130"/>
      <c r="T115" s="216"/>
      <c r="AT115" s="12" t="s">
        <v>163</v>
      </c>
      <c r="AU115" s="12" t="s">
        <v>80</v>
      </c>
    </row>
    <row r="116" s="12" customFormat="true" ht="13.8" hidden="false" customHeight="true" outlineLevel="0" collapsed="false">
      <c r="B116" s="129"/>
      <c r="C116" s="217" t="s">
        <v>9</v>
      </c>
      <c r="D116" s="217" t="s">
        <v>157</v>
      </c>
      <c r="E116" s="218" t="s">
        <v>427</v>
      </c>
      <c r="F116" s="219" t="s">
        <v>428</v>
      </c>
      <c r="G116" s="220" t="s">
        <v>403</v>
      </c>
      <c r="H116" s="221" t="n">
        <v>9</v>
      </c>
      <c r="I116" s="222"/>
      <c r="J116" s="223" t="n">
        <f aca="false">ROUND($I$116*$H$116,2)</f>
        <v>0</v>
      </c>
      <c r="K116" s="219"/>
      <c r="L116" s="224"/>
      <c r="M116" s="225"/>
      <c r="N116" s="226" t="s">
        <v>44</v>
      </c>
      <c r="O116" s="130"/>
      <c r="P116" s="130"/>
      <c r="Q116" s="210" t="n">
        <v>0.0055</v>
      </c>
      <c r="R116" s="210" t="n">
        <f aca="false">$Q$116*$H$116</f>
        <v>0.0495</v>
      </c>
      <c r="S116" s="210" t="n">
        <v>0</v>
      </c>
      <c r="T116" s="211" t="n">
        <f aca="false">$S$116*$H$116</f>
        <v>0</v>
      </c>
      <c r="AR116" s="125" t="s">
        <v>187</v>
      </c>
      <c r="AT116" s="125" t="s">
        <v>157</v>
      </c>
      <c r="AU116" s="125" t="s">
        <v>80</v>
      </c>
      <c r="AY116" s="12" t="s">
        <v>145</v>
      </c>
      <c r="BE116" s="212" t="n">
        <f aca="false">IF($N$116="základní",$J$116,0)</f>
        <v>0</v>
      </c>
      <c r="BF116" s="212" t="n">
        <f aca="false">IF($N$116="snížená",$J$116,0)</f>
        <v>0</v>
      </c>
      <c r="BG116" s="212" t="n">
        <f aca="false">IF($N$116="zákl. přenesená",$J$116,0)</f>
        <v>0</v>
      </c>
      <c r="BH116" s="212" t="n">
        <f aca="false">IF($N$116="sníž. přenesená",$J$116,0)</f>
        <v>0</v>
      </c>
      <c r="BI116" s="212" t="n">
        <f aca="false">IF($N$116="nulová",$J$116,0)</f>
        <v>0</v>
      </c>
      <c r="BJ116" s="125" t="s">
        <v>22</v>
      </c>
      <c r="BK116" s="212" t="n">
        <f aca="false">ROUND($I$116*$H$116,2)</f>
        <v>0</v>
      </c>
      <c r="BL116" s="125" t="s">
        <v>187</v>
      </c>
      <c r="BM116" s="125" t="s">
        <v>429</v>
      </c>
    </row>
    <row r="117" s="12" customFormat="true" ht="28.8" hidden="false" customHeight="true" outlineLevel="0" collapsed="false">
      <c r="B117" s="129"/>
      <c r="C117" s="130"/>
      <c r="D117" s="213" t="s">
        <v>163</v>
      </c>
      <c r="E117" s="130"/>
      <c r="F117" s="228" t="s">
        <v>405</v>
      </c>
      <c r="G117" s="130"/>
      <c r="H117" s="130"/>
      <c r="J117" s="130"/>
      <c r="K117" s="130"/>
      <c r="L117" s="174"/>
      <c r="M117" s="215"/>
      <c r="N117" s="130"/>
      <c r="O117" s="130"/>
      <c r="P117" s="130"/>
      <c r="Q117" s="130"/>
      <c r="R117" s="130"/>
      <c r="S117" s="130"/>
      <c r="T117" s="216"/>
      <c r="AT117" s="12" t="s">
        <v>163</v>
      </c>
      <c r="AU117" s="12" t="s">
        <v>80</v>
      </c>
    </row>
    <row r="118" s="12" customFormat="true" ht="13.8" hidden="false" customHeight="true" outlineLevel="0" collapsed="false">
      <c r="B118" s="129"/>
      <c r="C118" s="217" t="s">
        <v>153</v>
      </c>
      <c r="D118" s="217" t="s">
        <v>157</v>
      </c>
      <c r="E118" s="218" t="s">
        <v>430</v>
      </c>
      <c r="F118" s="219" t="s">
        <v>431</v>
      </c>
      <c r="G118" s="220" t="s">
        <v>403</v>
      </c>
      <c r="H118" s="221" t="n">
        <v>14</v>
      </c>
      <c r="I118" s="222"/>
      <c r="J118" s="223" t="n">
        <f aca="false">ROUND($I$118*$H$118,2)</f>
        <v>0</v>
      </c>
      <c r="K118" s="219"/>
      <c r="L118" s="224"/>
      <c r="M118" s="225"/>
      <c r="N118" s="226" t="s">
        <v>44</v>
      </c>
      <c r="O118" s="130"/>
      <c r="P118" s="130"/>
      <c r="Q118" s="210" t="n">
        <v>0.0055</v>
      </c>
      <c r="R118" s="210" t="n">
        <f aca="false">$Q$118*$H$118</f>
        <v>0.077</v>
      </c>
      <c r="S118" s="210" t="n">
        <v>0</v>
      </c>
      <c r="T118" s="211" t="n">
        <f aca="false">$S$118*$H$118</f>
        <v>0</v>
      </c>
      <c r="AR118" s="125" t="s">
        <v>187</v>
      </c>
      <c r="AT118" s="125" t="s">
        <v>157</v>
      </c>
      <c r="AU118" s="125" t="s">
        <v>80</v>
      </c>
      <c r="AY118" s="12" t="s">
        <v>145</v>
      </c>
      <c r="BE118" s="212" t="n">
        <f aca="false">IF($N$118="základní",$J$118,0)</f>
        <v>0</v>
      </c>
      <c r="BF118" s="212" t="n">
        <f aca="false">IF($N$118="snížená",$J$118,0)</f>
        <v>0</v>
      </c>
      <c r="BG118" s="212" t="n">
        <f aca="false">IF($N$118="zákl. přenesená",$J$118,0)</f>
        <v>0</v>
      </c>
      <c r="BH118" s="212" t="n">
        <f aca="false">IF($N$118="sníž. přenesená",$J$118,0)</f>
        <v>0</v>
      </c>
      <c r="BI118" s="212" t="n">
        <f aca="false">IF($N$118="nulová",$J$118,0)</f>
        <v>0</v>
      </c>
      <c r="BJ118" s="125" t="s">
        <v>22</v>
      </c>
      <c r="BK118" s="212" t="n">
        <f aca="false">ROUND($I$118*$H$118,2)</f>
        <v>0</v>
      </c>
      <c r="BL118" s="125" t="s">
        <v>187</v>
      </c>
      <c r="BM118" s="125" t="s">
        <v>432</v>
      </c>
    </row>
    <row r="119" s="12" customFormat="true" ht="28.8" hidden="false" customHeight="true" outlineLevel="0" collapsed="false">
      <c r="B119" s="129"/>
      <c r="C119" s="130"/>
      <c r="D119" s="213" t="s">
        <v>163</v>
      </c>
      <c r="E119" s="130"/>
      <c r="F119" s="228" t="s">
        <v>405</v>
      </c>
      <c r="G119" s="130"/>
      <c r="H119" s="130"/>
      <c r="J119" s="130"/>
      <c r="K119" s="130"/>
      <c r="L119" s="174"/>
      <c r="M119" s="215"/>
      <c r="N119" s="130"/>
      <c r="O119" s="130"/>
      <c r="P119" s="130"/>
      <c r="Q119" s="130"/>
      <c r="R119" s="130"/>
      <c r="S119" s="130"/>
      <c r="T119" s="216"/>
      <c r="AT119" s="12" t="s">
        <v>163</v>
      </c>
      <c r="AU119" s="12" t="s">
        <v>80</v>
      </c>
    </row>
    <row r="120" s="12" customFormat="true" ht="13.8" hidden="false" customHeight="true" outlineLevel="0" collapsed="false">
      <c r="B120" s="129"/>
      <c r="C120" s="217" t="s">
        <v>237</v>
      </c>
      <c r="D120" s="217" t="s">
        <v>157</v>
      </c>
      <c r="E120" s="218" t="s">
        <v>433</v>
      </c>
      <c r="F120" s="219" t="s">
        <v>434</v>
      </c>
      <c r="G120" s="220" t="s">
        <v>403</v>
      </c>
      <c r="H120" s="221" t="n">
        <v>5</v>
      </c>
      <c r="I120" s="222"/>
      <c r="J120" s="223" t="n">
        <f aca="false">ROUND($I$120*$H$120,2)</f>
        <v>0</v>
      </c>
      <c r="K120" s="219"/>
      <c r="L120" s="224"/>
      <c r="M120" s="225"/>
      <c r="N120" s="226" t="s">
        <v>44</v>
      </c>
      <c r="O120" s="130"/>
      <c r="P120" s="130"/>
      <c r="Q120" s="210" t="n">
        <v>0.0055</v>
      </c>
      <c r="R120" s="210" t="n">
        <f aca="false">$Q$120*$H$120</f>
        <v>0.0275</v>
      </c>
      <c r="S120" s="210" t="n">
        <v>0</v>
      </c>
      <c r="T120" s="211" t="n">
        <f aca="false">$S$120*$H$120</f>
        <v>0</v>
      </c>
      <c r="AR120" s="125" t="s">
        <v>187</v>
      </c>
      <c r="AT120" s="125" t="s">
        <v>157</v>
      </c>
      <c r="AU120" s="125" t="s">
        <v>80</v>
      </c>
      <c r="AY120" s="12" t="s">
        <v>145</v>
      </c>
      <c r="BE120" s="212" t="n">
        <f aca="false">IF($N$120="základní",$J$120,0)</f>
        <v>0</v>
      </c>
      <c r="BF120" s="212" t="n">
        <f aca="false">IF($N$120="snížená",$J$120,0)</f>
        <v>0</v>
      </c>
      <c r="BG120" s="212" t="n">
        <f aca="false">IF($N$120="zákl. přenesená",$J$120,0)</f>
        <v>0</v>
      </c>
      <c r="BH120" s="212" t="n">
        <f aca="false">IF($N$120="sníž. přenesená",$J$120,0)</f>
        <v>0</v>
      </c>
      <c r="BI120" s="212" t="n">
        <f aca="false">IF($N$120="nulová",$J$120,0)</f>
        <v>0</v>
      </c>
      <c r="BJ120" s="125" t="s">
        <v>22</v>
      </c>
      <c r="BK120" s="212" t="n">
        <f aca="false">ROUND($I$120*$H$120,2)</f>
        <v>0</v>
      </c>
      <c r="BL120" s="125" t="s">
        <v>187</v>
      </c>
      <c r="BM120" s="125" t="s">
        <v>435</v>
      </c>
    </row>
    <row r="121" s="12" customFormat="true" ht="28.8" hidden="false" customHeight="true" outlineLevel="0" collapsed="false">
      <c r="B121" s="129"/>
      <c r="C121" s="130"/>
      <c r="D121" s="213" t="s">
        <v>163</v>
      </c>
      <c r="E121" s="130"/>
      <c r="F121" s="228" t="s">
        <v>405</v>
      </c>
      <c r="G121" s="130"/>
      <c r="H121" s="130"/>
      <c r="J121" s="130"/>
      <c r="K121" s="130"/>
      <c r="L121" s="174"/>
      <c r="M121" s="215"/>
      <c r="N121" s="130"/>
      <c r="O121" s="130"/>
      <c r="P121" s="130"/>
      <c r="Q121" s="130"/>
      <c r="R121" s="130"/>
      <c r="S121" s="130"/>
      <c r="T121" s="216"/>
      <c r="AT121" s="12" t="s">
        <v>163</v>
      </c>
      <c r="AU121" s="12" t="s">
        <v>80</v>
      </c>
    </row>
    <row r="122" s="12" customFormat="true" ht="13.8" hidden="false" customHeight="true" outlineLevel="0" collapsed="false">
      <c r="B122" s="129"/>
      <c r="C122" s="217" t="s">
        <v>242</v>
      </c>
      <c r="D122" s="217" t="s">
        <v>157</v>
      </c>
      <c r="E122" s="218" t="s">
        <v>436</v>
      </c>
      <c r="F122" s="219" t="s">
        <v>437</v>
      </c>
      <c r="G122" s="220" t="s">
        <v>403</v>
      </c>
      <c r="H122" s="221" t="n">
        <v>86</v>
      </c>
      <c r="I122" s="222"/>
      <c r="J122" s="223" t="n">
        <f aca="false">ROUND($I$122*$H$122,2)</f>
        <v>0</v>
      </c>
      <c r="K122" s="219"/>
      <c r="L122" s="224"/>
      <c r="M122" s="225"/>
      <c r="N122" s="226" t="s">
        <v>44</v>
      </c>
      <c r="O122" s="130"/>
      <c r="P122" s="130"/>
      <c r="Q122" s="210" t="n">
        <v>0.0055</v>
      </c>
      <c r="R122" s="210" t="n">
        <f aca="false">$Q$122*$H$122</f>
        <v>0.473</v>
      </c>
      <c r="S122" s="210" t="n">
        <v>0</v>
      </c>
      <c r="T122" s="211" t="n">
        <f aca="false">$S$122*$H$122</f>
        <v>0</v>
      </c>
      <c r="AR122" s="125" t="s">
        <v>187</v>
      </c>
      <c r="AT122" s="125" t="s">
        <v>157</v>
      </c>
      <c r="AU122" s="125" t="s">
        <v>80</v>
      </c>
      <c r="AY122" s="12" t="s">
        <v>145</v>
      </c>
      <c r="BE122" s="212" t="n">
        <f aca="false">IF($N$122="základní",$J$122,0)</f>
        <v>0</v>
      </c>
      <c r="BF122" s="212" t="n">
        <f aca="false">IF($N$122="snížená",$J$122,0)</f>
        <v>0</v>
      </c>
      <c r="BG122" s="212" t="n">
        <f aca="false">IF($N$122="zákl. přenesená",$J$122,0)</f>
        <v>0</v>
      </c>
      <c r="BH122" s="212" t="n">
        <f aca="false">IF($N$122="sníž. přenesená",$J$122,0)</f>
        <v>0</v>
      </c>
      <c r="BI122" s="212" t="n">
        <f aca="false">IF($N$122="nulová",$J$122,0)</f>
        <v>0</v>
      </c>
      <c r="BJ122" s="125" t="s">
        <v>22</v>
      </c>
      <c r="BK122" s="212" t="n">
        <f aca="false">ROUND($I$122*$H$122,2)</f>
        <v>0</v>
      </c>
      <c r="BL122" s="125" t="s">
        <v>187</v>
      </c>
      <c r="BM122" s="125" t="s">
        <v>438</v>
      </c>
    </row>
    <row r="123" s="12" customFormat="true" ht="28.8" hidden="false" customHeight="true" outlineLevel="0" collapsed="false">
      <c r="B123" s="129"/>
      <c r="C123" s="130"/>
      <c r="D123" s="213" t="s">
        <v>163</v>
      </c>
      <c r="E123" s="130"/>
      <c r="F123" s="228" t="s">
        <v>405</v>
      </c>
      <c r="G123" s="130"/>
      <c r="H123" s="130"/>
      <c r="J123" s="130"/>
      <c r="K123" s="130"/>
      <c r="L123" s="174"/>
      <c r="M123" s="215"/>
      <c r="N123" s="130"/>
      <c r="O123" s="130"/>
      <c r="P123" s="130"/>
      <c r="Q123" s="130"/>
      <c r="R123" s="130"/>
      <c r="S123" s="130"/>
      <c r="T123" s="216"/>
      <c r="AT123" s="12" t="s">
        <v>163</v>
      </c>
      <c r="AU123" s="12" t="s">
        <v>80</v>
      </c>
    </row>
    <row r="124" s="12" customFormat="true" ht="13.8" hidden="false" customHeight="true" outlineLevel="0" collapsed="false">
      <c r="B124" s="129"/>
      <c r="C124" s="217" t="s">
        <v>247</v>
      </c>
      <c r="D124" s="217" t="s">
        <v>157</v>
      </c>
      <c r="E124" s="218" t="s">
        <v>439</v>
      </c>
      <c r="F124" s="219" t="s">
        <v>440</v>
      </c>
      <c r="G124" s="220" t="s">
        <v>403</v>
      </c>
      <c r="H124" s="221" t="n">
        <v>1</v>
      </c>
      <c r="I124" s="222"/>
      <c r="J124" s="223" t="n">
        <f aca="false">ROUND($I$124*$H$124,2)</f>
        <v>0</v>
      </c>
      <c r="K124" s="219"/>
      <c r="L124" s="224"/>
      <c r="M124" s="225"/>
      <c r="N124" s="226" t="s">
        <v>44</v>
      </c>
      <c r="O124" s="130"/>
      <c r="P124" s="130"/>
      <c r="Q124" s="210" t="n">
        <v>0.0055</v>
      </c>
      <c r="R124" s="210" t="n">
        <f aca="false">$Q$124*$H$124</f>
        <v>0.0055</v>
      </c>
      <c r="S124" s="210" t="n">
        <v>0</v>
      </c>
      <c r="T124" s="211" t="n">
        <f aca="false">$S$124*$H$124</f>
        <v>0</v>
      </c>
      <c r="AR124" s="125" t="s">
        <v>187</v>
      </c>
      <c r="AT124" s="125" t="s">
        <v>157</v>
      </c>
      <c r="AU124" s="125" t="s">
        <v>80</v>
      </c>
      <c r="AY124" s="12" t="s">
        <v>145</v>
      </c>
      <c r="BE124" s="212" t="n">
        <f aca="false">IF($N$124="základní",$J$124,0)</f>
        <v>0</v>
      </c>
      <c r="BF124" s="212" t="n">
        <f aca="false">IF($N$124="snížená",$J$124,0)</f>
        <v>0</v>
      </c>
      <c r="BG124" s="212" t="n">
        <f aca="false">IF($N$124="zákl. přenesená",$J$124,0)</f>
        <v>0</v>
      </c>
      <c r="BH124" s="212" t="n">
        <f aca="false">IF($N$124="sníž. přenesená",$J$124,0)</f>
        <v>0</v>
      </c>
      <c r="BI124" s="212" t="n">
        <f aca="false">IF($N$124="nulová",$J$124,0)</f>
        <v>0</v>
      </c>
      <c r="BJ124" s="125" t="s">
        <v>22</v>
      </c>
      <c r="BK124" s="212" t="n">
        <f aca="false">ROUND($I$124*$H$124,2)</f>
        <v>0</v>
      </c>
      <c r="BL124" s="125" t="s">
        <v>187</v>
      </c>
      <c r="BM124" s="125" t="s">
        <v>441</v>
      </c>
    </row>
    <row r="125" s="12" customFormat="true" ht="28.8" hidden="false" customHeight="true" outlineLevel="0" collapsed="false">
      <c r="B125" s="129"/>
      <c r="C125" s="130"/>
      <c r="D125" s="213" t="s">
        <v>163</v>
      </c>
      <c r="E125" s="130"/>
      <c r="F125" s="228" t="s">
        <v>405</v>
      </c>
      <c r="G125" s="130"/>
      <c r="H125" s="130"/>
      <c r="J125" s="130"/>
      <c r="K125" s="130"/>
      <c r="L125" s="174"/>
      <c r="M125" s="215"/>
      <c r="N125" s="130"/>
      <c r="O125" s="130"/>
      <c r="P125" s="130"/>
      <c r="Q125" s="130"/>
      <c r="R125" s="130"/>
      <c r="S125" s="130"/>
      <c r="T125" s="216"/>
      <c r="AT125" s="12" t="s">
        <v>163</v>
      </c>
      <c r="AU125" s="12" t="s">
        <v>80</v>
      </c>
    </row>
    <row r="126" s="12" customFormat="true" ht="13.8" hidden="false" customHeight="true" outlineLevel="0" collapsed="false">
      <c r="B126" s="129"/>
      <c r="C126" s="217" t="s">
        <v>252</v>
      </c>
      <c r="D126" s="217" t="s">
        <v>157</v>
      </c>
      <c r="E126" s="218" t="s">
        <v>442</v>
      </c>
      <c r="F126" s="219" t="s">
        <v>443</v>
      </c>
      <c r="G126" s="220" t="s">
        <v>403</v>
      </c>
      <c r="H126" s="221" t="n">
        <v>1</v>
      </c>
      <c r="I126" s="222"/>
      <c r="J126" s="223" t="n">
        <f aca="false">ROUND($I$126*$H$126,2)</f>
        <v>0</v>
      </c>
      <c r="K126" s="219"/>
      <c r="L126" s="224"/>
      <c r="M126" s="225"/>
      <c r="N126" s="226" t="s">
        <v>44</v>
      </c>
      <c r="O126" s="130"/>
      <c r="P126" s="130"/>
      <c r="Q126" s="210" t="n">
        <v>0.0055</v>
      </c>
      <c r="R126" s="210" t="n">
        <f aca="false">$Q$126*$H$126</f>
        <v>0.0055</v>
      </c>
      <c r="S126" s="210" t="n">
        <v>0</v>
      </c>
      <c r="T126" s="211" t="n">
        <f aca="false">$S$126*$H$126</f>
        <v>0</v>
      </c>
      <c r="AR126" s="125" t="s">
        <v>187</v>
      </c>
      <c r="AT126" s="125" t="s">
        <v>157</v>
      </c>
      <c r="AU126" s="125" t="s">
        <v>80</v>
      </c>
      <c r="AY126" s="12" t="s">
        <v>145</v>
      </c>
      <c r="BE126" s="212" t="n">
        <f aca="false">IF($N$126="základní",$J$126,0)</f>
        <v>0</v>
      </c>
      <c r="BF126" s="212" t="n">
        <f aca="false">IF($N$126="snížená",$J$126,0)</f>
        <v>0</v>
      </c>
      <c r="BG126" s="212" t="n">
        <f aca="false">IF($N$126="zákl. přenesená",$J$126,0)</f>
        <v>0</v>
      </c>
      <c r="BH126" s="212" t="n">
        <f aca="false">IF($N$126="sníž. přenesená",$J$126,0)</f>
        <v>0</v>
      </c>
      <c r="BI126" s="212" t="n">
        <f aca="false">IF($N$126="nulová",$J$126,0)</f>
        <v>0</v>
      </c>
      <c r="BJ126" s="125" t="s">
        <v>22</v>
      </c>
      <c r="BK126" s="212" t="n">
        <f aca="false">ROUND($I$126*$H$126,2)</f>
        <v>0</v>
      </c>
      <c r="BL126" s="125" t="s">
        <v>187</v>
      </c>
      <c r="BM126" s="125" t="s">
        <v>444</v>
      </c>
    </row>
    <row r="127" s="12" customFormat="true" ht="28.8" hidden="false" customHeight="true" outlineLevel="0" collapsed="false">
      <c r="B127" s="129"/>
      <c r="C127" s="130"/>
      <c r="D127" s="213" t="s">
        <v>163</v>
      </c>
      <c r="E127" s="130"/>
      <c r="F127" s="228" t="s">
        <v>405</v>
      </c>
      <c r="G127" s="130"/>
      <c r="H127" s="130"/>
      <c r="J127" s="130"/>
      <c r="K127" s="130"/>
      <c r="L127" s="174"/>
      <c r="M127" s="215"/>
      <c r="N127" s="130"/>
      <c r="O127" s="130"/>
      <c r="P127" s="130"/>
      <c r="Q127" s="130"/>
      <c r="R127" s="130"/>
      <c r="S127" s="130"/>
      <c r="T127" s="216"/>
      <c r="AT127" s="12" t="s">
        <v>163</v>
      </c>
      <c r="AU127" s="12" t="s">
        <v>80</v>
      </c>
    </row>
    <row r="128" s="12" customFormat="true" ht="13.8" hidden="false" customHeight="true" outlineLevel="0" collapsed="false">
      <c r="B128" s="129"/>
      <c r="C128" s="201" t="s">
        <v>8</v>
      </c>
      <c r="D128" s="201" t="s">
        <v>148</v>
      </c>
      <c r="E128" s="202" t="s">
        <v>356</v>
      </c>
      <c r="F128" s="203" t="s">
        <v>357</v>
      </c>
      <c r="G128" s="204" t="s">
        <v>343</v>
      </c>
      <c r="H128" s="205" t="n">
        <v>25</v>
      </c>
      <c r="I128" s="206"/>
      <c r="J128" s="207" t="n">
        <f aca="false">ROUND($I$128*$H$128,2)</f>
        <v>0</v>
      </c>
      <c r="K128" s="203" t="s">
        <v>152</v>
      </c>
      <c r="L128" s="174"/>
      <c r="M128" s="208"/>
      <c r="N128" s="209" t="s">
        <v>44</v>
      </c>
      <c r="O128" s="130"/>
      <c r="P128" s="130"/>
      <c r="Q128" s="210" t="n">
        <v>0</v>
      </c>
      <c r="R128" s="210" t="n">
        <f aca="false">$Q$128*$H$128</f>
        <v>0</v>
      </c>
      <c r="S128" s="210" t="n">
        <v>0</v>
      </c>
      <c r="T128" s="211" t="n">
        <f aca="false">$S$128*$H$128</f>
        <v>0</v>
      </c>
      <c r="AR128" s="125" t="s">
        <v>179</v>
      </c>
      <c r="AT128" s="125" t="s">
        <v>148</v>
      </c>
      <c r="AU128" s="125" t="s">
        <v>80</v>
      </c>
      <c r="AY128" s="12" t="s">
        <v>145</v>
      </c>
      <c r="BE128" s="212" t="n">
        <f aca="false">IF($N$128="základní",$J$128,0)</f>
        <v>0</v>
      </c>
      <c r="BF128" s="212" t="n">
        <f aca="false">IF($N$128="snížená",$J$128,0)</f>
        <v>0</v>
      </c>
      <c r="BG128" s="212" t="n">
        <f aca="false">IF($N$128="zákl. přenesená",$J$128,0)</f>
        <v>0</v>
      </c>
      <c r="BH128" s="212" t="n">
        <f aca="false">IF($N$128="sníž. přenesená",$J$128,0)</f>
        <v>0</v>
      </c>
      <c r="BI128" s="212" t="n">
        <f aca="false">IF($N$128="nulová",$J$128,0)</f>
        <v>0</v>
      </c>
      <c r="BJ128" s="125" t="s">
        <v>22</v>
      </c>
      <c r="BK128" s="212" t="n">
        <f aca="false">ROUND($I$128*$H$128,2)</f>
        <v>0</v>
      </c>
      <c r="BL128" s="125" t="s">
        <v>179</v>
      </c>
      <c r="BM128" s="125" t="s">
        <v>445</v>
      </c>
    </row>
    <row r="129" s="12" customFormat="true" ht="14.4" hidden="false" customHeight="true" outlineLevel="0" collapsed="false">
      <c r="B129" s="129"/>
      <c r="C129" s="130"/>
      <c r="D129" s="213" t="s">
        <v>155</v>
      </c>
      <c r="E129" s="130"/>
      <c r="F129" s="214" t="s">
        <v>359</v>
      </c>
      <c r="G129" s="130"/>
      <c r="H129" s="130"/>
      <c r="J129" s="130"/>
      <c r="K129" s="130"/>
      <c r="L129" s="174"/>
      <c r="M129" s="215"/>
      <c r="N129" s="130"/>
      <c r="O129" s="130"/>
      <c r="P129" s="130"/>
      <c r="Q129" s="130"/>
      <c r="R129" s="130"/>
      <c r="S129" s="130"/>
      <c r="T129" s="216"/>
      <c r="AT129" s="12" t="s">
        <v>155</v>
      </c>
      <c r="AU129" s="12" t="s">
        <v>80</v>
      </c>
    </row>
    <row r="130" s="12" customFormat="true" ht="28.8" hidden="false" customHeight="true" outlineLevel="0" collapsed="false">
      <c r="B130" s="129"/>
      <c r="C130" s="130"/>
      <c r="D130" s="227" t="s">
        <v>163</v>
      </c>
      <c r="E130" s="130"/>
      <c r="F130" s="228" t="s">
        <v>446</v>
      </c>
      <c r="G130" s="130"/>
      <c r="H130" s="130"/>
      <c r="J130" s="130"/>
      <c r="K130" s="130"/>
      <c r="L130" s="174"/>
      <c r="M130" s="215"/>
      <c r="N130" s="130"/>
      <c r="O130" s="130"/>
      <c r="P130" s="130"/>
      <c r="Q130" s="130"/>
      <c r="R130" s="130"/>
      <c r="S130" s="130"/>
      <c r="T130" s="216"/>
      <c r="AT130" s="12" t="s">
        <v>163</v>
      </c>
      <c r="AU130" s="12" t="s">
        <v>80</v>
      </c>
    </row>
    <row r="131" s="12" customFormat="true" ht="13.8" hidden="false" customHeight="true" outlineLevel="0" collapsed="false">
      <c r="B131" s="129"/>
      <c r="C131" s="201" t="s">
        <v>261</v>
      </c>
      <c r="D131" s="201" t="s">
        <v>148</v>
      </c>
      <c r="E131" s="202" t="s">
        <v>447</v>
      </c>
      <c r="F131" s="203" t="s">
        <v>448</v>
      </c>
      <c r="G131" s="204" t="s">
        <v>151</v>
      </c>
      <c r="H131" s="205" t="n">
        <v>1</v>
      </c>
      <c r="I131" s="206"/>
      <c r="J131" s="207" t="n">
        <f aca="false">ROUND($I$131*$H$131,2)</f>
        <v>0</v>
      </c>
      <c r="K131" s="203" t="s">
        <v>152</v>
      </c>
      <c r="L131" s="174"/>
      <c r="M131" s="208"/>
      <c r="N131" s="209" t="s">
        <v>44</v>
      </c>
      <c r="O131" s="130"/>
      <c r="P131" s="130"/>
      <c r="Q131" s="210" t="n">
        <v>0</v>
      </c>
      <c r="R131" s="210" t="n">
        <f aca="false">$Q$131*$H$131</f>
        <v>0</v>
      </c>
      <c r="S131" s="210" t="n">
        <v>0</v>
      </c>
      <c r="T131" s="211" t="n">
        <f aca="false">$S$131*$H$131</f>
        <v>0</v>
      </c>
      <c r="AR131" s="125" t="s">
        <v>179</v>
      </c>
      <c r="AT131" s="125" t="s">
        <v>148</v>
      </c>
      <c r="AU131" s="125" t="s">
        <v>80</v>
      </c>
      <c r="AY131" s="12" t="s">
        <v>145</v>
      </c>
      <c r="BE131" s="212" t="n">
        <f aca="false">IF($N$131="základní",$J$131,0)</f>
        <v>0</v>
      </c>
      <c r="BF131" s="212" t="n">
        <f aca="false">IF($N$131="snížená",$J$131,0)</f>
        <v>0</v>
      </c>
      <c r="BG131" s="212" t="n">
        <f aca="false">IF($N$131="zákl. přenesená",$J$131,0)</f>
        <v>0</v>
      </c>
      <c r="BH131" s="212" t="n">
        <f aca="false">IF($N$131="sníž. přenesená",$J$131,0)</f>
        <v>0</v>
      </c>
      <c r="BI131" s="212" t="n">
        <f aca="false">IF($N$131="nulová",$J$131,0)</f>
        <v>0</v>
      </c>
      <c r="BJ131" s="125" t="s">
        <v>22</v>
      </c>
      <c r="BK131" s="212" t="n">
        <f aca="false">ROUND($I$131*$H$131,2)</f>
        <v>0</v>
      </c>
      <c r="BL131" s="125" t="s">
        <v>179</v>
      </c>
      <c r="BM131" s="125" t="s">
        <v>449</v>
      </c>
    </row>
    <row r="132" s="12" customFormat="true" ht="25.2" hidden="false" customHeight="true" outlineLevel="0" collapsed="false">
      <c r="B132" s="129"/>
      <c r="C132" s="130"/>
      <c r="D132" s="213" t="s">
        <v>155</v>
      </c>
      <c r="E132" s="130"/>
      <c r="F132" s="214" t="s">
        <v>450</v>
      </c>
      <c r="G132" s="130"/>
      <c r="H132" s="130"/>
      <c r="J132" s="130"/>
      <c r="K132" s="130"/>
      <c r="L132" s="174"/>
      <c r="M132" s="215"/>
      <c r="N132" s="130"/>
      <c r="O132" s="130"/>
      <c r="P132" s="130"/>
      <c r="Q132" s="130"/>
      <c r="R132" s="130"/>
      <c r="S132" s="130"/>
      <c r="T132" s="216"/>
      <c r="AT132" s="12" t="s">
        <v>155</v>
      </c>
      <c r="AU132" s="12" t="s">
        <v>80</v>
      </c>
    </row>
    <row r="133" s="12" customFormat="true" ht="28.8" hidden="false" customHeight="true" outlineLevel="0" collapsed="false">
      <c r="B133" s="129"/>
      <c r="C133" s="130"/>
      <c r="D133" s="227" t="s">
        <v>451</v>
      </c>
      <c r="E133" s="130"/>
      <c r="F133" s="228" t="s">
        <v>452</v>
      </c>
      <c r="G133" s="130"/>
      <c r="H133" s="130"/>
      <c r="J133" s="130"/>
      <c r="K133" s="130"/>
      <c r="L133" s="174"/>
      <c r="M133" s="215"/>
      <c r="N133" s="130"/>
      <c r="O133" s="130"/>
      <c r="P133" s="130"/>
      <c r="Q133" s="130"/>
      <c r="R133" s="130"/>
      <c r="S133" s="130"/>
      <c r="T133" s="216"/>
      <c r="AT133" s="12" t="s">
        <v>451</v>
      </c>
      <c r="AU133" s="12" t="s">
        <v>80</v>
      </c>
    </row>
    <row r="134" s="12" customFormat="true" ht="13.8" hidden="false" customHeight="true" outlineLevel="0" collapsed="false">
      <c r="B134" s="129"/>
      <c r="C134" s="201" t="s">
        <v>266</v>
      </c>
      <c r="D134" s="201" t="s">
        <v>148</v>
      </c>
      <c r="E134" s="202" t="s">
        <v>453</v>
      </c>
      <c r="F134" s="203" t="s">
        <v>454</v>
      </c>
      <c r="G134" s="204" t="s">
        <v>151</v>
      </c>
      <c r="H134" s="205" t="n">
        <v>4</v>
      </c>
      <c r="I134" s="206"/>
      <c r="J134" s="207" t="n">
        <f aca="false">ROUND($I$134*$H$134,2)</f>
        <v>0</v>
      </c>
      <c r="K134" s="203" t="s">
        <v>152</v>
      </c>
      <c r="L134" s="174"/>
      <c r="M134" s="208"/>
      <c r="N134" s="209" t="s">
        <v>44</v>
      </c>
      <c r="O134" s="130"/>
      <c r="P134" s="130"/>
      <c r="Q134" s="210" t="n">
        <v>0</v>
      </c>
      <c r="R134" s="210" t="n">
        <f aca="false">$Q$134*$H$134</f>
        <v>0</v>
      </c>
      <c r="S134" s="210" t="n">
        <v>0</v>
      </c>
      <c r="T134" s="211" t="n">
        <f aca="false">$S$134*$H$134</f>
        <v>0</v>
      </c>
      <c r="AR134" s="125" t="s">
        <v>179</v>
      </c>
      <c r="AT134" s="125" t="s">
        <v>148</v>
      </c>
      <c r="AU134" s="125" t="s">
        <v>80</v>
      </c>
      <c r="AY134" s="12" t="s">
        <v>145</v>
      </c>
      <c r="BE134" s="212" t="n">
        <f aca="false">IF($N$134="základní",$J$134,0)</f>
        <v>0</v>
      </c>
      <c r="BF134" s="212" t="n">
        <f aca="false">IF($N$134="snížená",$J$134,0)</f>
        <v>0</v>
      </c>
      <c r="BG134" s="212" t="n">
        <f aca="false">IF($N$134="zákl. přenesená",$J$134,0)</f>
        <v>0</v>
      </c>
      <c r="BH134" s="212" t="n">
        <f aca="false">IF($N$134="sníž. přenesená",$J$134,0)</f>
        <v>0</v>
      </c>
      <c r="BI134" s="212" t="n">
        <f aca="false">IF($N$134="nulová",$J$134,0)</f>
        <v>0</v>
      </c>
      <c r="BJ134" s="125" t="s">
        <v>22</v>
      </c>
      <c r="BK134" s="212" t="n">
        <f aca="false">ROUND($I$134*$H$134,2)</f>
        <v>0</v>
      </c>
      <c r="BL134" s="125" t="s">
        <v>179</v>
      </c>
      <c r="BM134" s="125" t="s">
        <v>455</v>
      </c>
    </row>
    <row r="135" s="12" customFormat="true" ht="25.2" hidden="false" customHeight="true" outlineLevel="0" collapsed="false">
      <c r="B135" s="129"/>
      <c r="C135" s="130"/>
      <c r="D135" s="213" t="s">
        <v>155</v>
      </c>
      <c r="E135" s="130"/>
      <c r="F135" s="214" t="s">
        <v>456</v>
      </c>
      <c r="G135" s="130"/>
      <c r="H135" s="130"/>
      <c r="J135" s="130"/>
      <c r="K135" s="130"/>
      <c r="L135" s="174"/>
      <c r="M135" s="215"/>
      <c r="N135" s="130"/>
      <c r="O135" s="130"/>
      <c r="P135" s="130"/>
      <c r="Q135" s="130"/>
      <c r="R135" s="130"/>
      <c r="S135" s="130"/>
      <c r="T135" s="216"/>
      <c r="AT135" s="12" t="s">
        <v>155</v>
      </c>
      <c r="AU135" s="12" t="s">
        <v>80</v>
      </c>
    </row>
    <row r="136" s="12" customFormat="true" ht="28.8" hidden="false" customHeight="true" outlineLevel="0" collapsed="false">
      <c r="B136" s="129"/>
      <c r="C136" s="130"/>
      <c r="D136" s="227" t="s">
        <v>451</v>
      </c>
      <c r="E136" s="130"/>
      <c r="F136" s="228" t="s">
        <v>452</v>
      </c>
      <c r="G136" s="130"/>
      <c r="H136" s="130"/>
      <c r="J136" s="130"/>
      <c r="K136" s="130"/>
      <c r="L136" s="174"/>
      <c r="M136" s="215"/>
      <c r="N136" s="130"/>
      <c r="O136" s="130"/>
      <c r="P136" s="130"/>
      <c r="Q136" s="130"/>
      <c r="R136" s="130"/>
      <c r="S136" s="130"/>
      <c r="T136" s="216"/>
      <c r="AT136" s="12" t="s">
        <v>451</v>
      </c>
      <c r="AU136" s="12" t="s">
        <v>80</v>
      </c>
    </row>
    <row r="137" s="188" customFormat="true" ht="38.4" hidden="false" customHeight="true" outlineLevel="0" collapsed="false">
      <c r="B137" s="189"/>
      <c r="C137" s="190"/>
      <c r="D137" s="190" t="s">
        <v>72</v>
      </c>
      <c r="E137" s="191" t="s">
        <v>370</v>
      </c>
      <c r="F137" s="191" t="s">
        <v>371</v>
      </c>
      <c r="G137" s="190"/>
      <c r="H137" s="190"/>
      <c r="J137" s="192" t="n">
        <f aca="false">$BK$137</f>
        <v>0</v>
      </c>
      <c r="K137" s="190"/>
      <c r="L137" s="193"/>
      <c r="M137" s="194"/>
      <c r="N137" s="190"/>
      <c r="O137" s="190"/>
      <c r="P137" s="195" t="n">
        <f aca="false">$P$138</f>
        <v>0</v>
      </c>
      <c r="Q137" s="190"/>
      <c r="R137" s="195" t="n">
        <f aca="false">$R$138</f>
        <v>0</v>
      </c>
      <c r="S137" s="190"/>
      <c r="T137" s="196" t="n">
        <f aca="false">$T$138</f>
        <v>0</v>
      </c>
      <c r="AR137" s="197" t="s">
        <v>175</v>
      </c>
      <c r="AT137" s="197" t="s">
        <v>72</v>
      </c>
      <c r="AU137" s="197" t="s">
        <v>73</v>
      </c>
      <c r="AY137" s="197" t="s">
        <v>145</v>
      </c>
      <c r="BK137" s="198" t="n">
        <f aca="false">$BK$138</f>
        <v>0</v>
      </c>
    </row>
    <row r="138" s="188" customFormat="true" ht="20.4" hidden="false" customHeight="true" outlineLevel="0" collapsed="false">
      <c r="B138" s="189"/>
      <c r="C138" s="190"/>
      <c r="D138" s="190" t="s">
        <v>72</v>
      </c>
      <c r="E138" s="199" t="s">
        <v>372</v>
      </c>
      <c r="F138" s="199" t="s">
        <v>373</v>
      </c>
      <c r="G138" s="190"/>
      <c r="H138" s="190"/>
      <c r="J138" s="200" t="n">
        <f aca="false">$BK$138</f>
        <v>0</v>
      </c>
      <c r="K138" s="190"/>
      <c r="L138" s="193"/>
      <c r="M138" s="194"/>
      <c r="N138" s="190"/>
      <c r="O138" s="190"/>
      <c r="P138" s="195" t="n">
        <f aca="false">SUM($P$139:$P$140)</f>
        <v>0</v>
      </c>
      <c r="Q138" s="190"/>
      <c r="R138" s="195" t="n">
        <f aca="false">SUM($R$139:$R$140)</f>
        <v>0</v>
      </c>
      <c r="S138" s="190"/>
      <c r="T138" s="196" t="n">
        <f aca="false">SUM($T$139:$T$140)</f>
        <v>0</v>
      </c>
      <c r="AR138" s="197" t="s">
        <v>175</v>
      </c>
      <c r="AT138" s="197" t="s">
        <v>72</v>
      </c>
      <c r="AU138" s="197" t="s">
        <v>22</v>
      </c>
      <c r="AY138" s="197" t="s">
        <v>145</v>
      </c>
      <c r="BK138" s="198" t="n">
        <f aca="false">SUM($BK$139:$BK$140)</f>
        <v>0</v>
      </c>
    </row>
    <row r="139" s="12" customFormat="true" ht="13.8" hidden="false" customHeight="true" outlineLevel="0" collapsed="false">
      <c r="B139" s="129"/>
      <c r="C139" s="201" t="s">
        <v>271</v>
      </c>
      <c r="D139" s="201" t="s">
        <v>148</v>
      </c>
      <c r="E139" s="202" t="s">
        <v>375</v>
      </c>
      <c r="F139" s="203" t="s">
        <v>373</v>
      </c>
      <c r="G139" s="204" t="s">
        <v>376</v>
      </c>
      <c r="H139" s="237"/>
      <c r="I139" s="206"/>
      <c r="J139" s="207" t="n">
        <f aca="false">ROUND($I$139*$H$139,2)</f>
        <v>0</v>
      </c>
      <c r="K139" s="203" t="s">
        <v>457</v>
      </c>
      <c r="L139" s="174"/>
      <c r="M139" s="208"/>
      <c r="N139" s="209" t="s">
        <v>44</v>
      </c>
      <c r="O139" s="130"/>
      <c r="P139" s="130"/>
      <c r="Q139" s="210" t="n">
        <v>0</v>
      </c>
      <c r="R139" s="210" t="n">
        <f aca="false">$Q$139*$H$139</f>
        <v>0</v>
      </c>
      <c r="S139" s="210" t="n">
        <v>0</v>
      </c>
      <c r="T139" s="211" t="n">
        <f aca="false">$S$139*$H$139</f>
        <v>0</v>
      </c>
      <c r="AR139" s="125" t="s">
        <v>377</v>
      </c>
      <c r="AT139" s="125" t="s">
        <v>148</v>
      </c>
      <c r="AU139" s="125" t="s">
        <v>80</v>
      </c>
      <c r="AY139" s="12" t="s">
        <v>145</v>
      </c>
      <c r="BE139" s="212" t="n">
        <f aca="false">IF($N$139="základní",$J$139,0)</f>
        <v>0</v>
      </c>
      <c r="BF139" s="212" t="n">
        <f aca="false">IF($N$139="snížená",$J$139,0)</f>
        <v>0</v>
      </c>
      <c r="BG139" s="212" t="n">
        <f aca="false">IF($N$139="zákl. přenesená",$J$139,0)</f>
        <v>0</v>
      </c>
      <c r="BH139" s="212" t="n">
        <f aca="false">IF($N$139="sníž. přenesená",$J$139,0)</f>
        <v>0</v>
      </c>
      <c r="BI139" s="212" t="n">
        <f aca="false">IF($N$139="nulová",$J$139,0)</f>
        <v>0</v>
      </c>
      <c r="BJ139" s="125" t="s">
        <v>22</v>
      </c>
      <c r="BK139" s="212" t="n">
        <f aca="false">ROUND($I$139*$H$139,2)</f>
        <v>0</v>
      </c>
      <c r="BL139" s="125" t="s">
        <v>377</v>
      </c>
      <c r="BM139" s="125" t="s">
        <v>458</v>
      </c>
    </row>
    <row r="140" s="12" customFormat="true" ht="14.4" hidden="false" customHeight="true" outlineLevel="0" collapsed="false">
      <c r="B140" s="129"/>
      <c r="C140" s="130"/>
      <c r="D140" s="213" t="s">
        <v>155</v>
      </c>
      <c r="E140" s="130"/>
      <c r="F140" s="214" t="s">
        <v>379</v>
      </c>
      <c r="G140" s="130"/>
      <c r="H140" s="130"/>
      <c r="J140" s="130"/>
      <c r="K140" s="130"/>
      <c r="L140" s="174"/>
      <c r="M140" s="238"/>
      <c r="N140" s="239"/>
      <c r="O140" s="239"/>
      <c r="P140" s="239"/>
      <c r="Q140" s="239"/>
      <c r="R140" s="239"/>
      <c r="S140" s="239"/>
      <c r="T140" s="240"/>
      <c r="AT140" s="12" t="s">
        <v>155</v>
      </c>
      <c r="AU140" s="12" t="s">
        <v>80</v>
      </c>
    </row>
    <row r="141" s="12" customFormat="true" ht="7.8" hidden="false" customHeight="true" outlineLevel="0" collapsed="false">
      <c r="B141" s="150"/>
      <c r="C141" s="151"/>
      <c r="D141" s="151"/>
      <c r="E141" s="151"/>
      <c r="F141" s="151"/>
      <c r="G141" s="151"/>
      <c r="H141" s="151"/>
      <c r="I141" s="152"/>
      <c r="J141" s="151"/>
      <c r="K141" s="151"/>
      <c r="L141" s="174"/>
    </row>
    <row r="199" s="1" customFormat="true" ht="12.6" hidden="false" customHeight="true" outlineLevel="0" collapsed="false"/>
  </sheetData>
  <sheetProtection sheet="true" password="cc35" objects="true" scenarios="true" formatColumns="false" formatRows="false" sort="false" autoFilter="false"/>
  <autoFilter ref="C85:K85"/>
  <mergeCells count="12">
    <mergeCell ref="G1:H1"/>
    <mergeCell ref="L2:V2"/>
    <mergeCell ref="E7:H7"/>
    <mergeCell ref="E9:H9"/>
    <mergeCell ref="E11:H11"/>
    <mergeCell ref="E26:H26"/>
    <mergeCell ref="E47:H47"/>
    <mergeCell ref="E49:H49"/>
    <mergeCell ref="E51:H51"/>
    <mergeCell ref="E74:H74"/>
    <mergeCell ref="E76:H76"/>
    <mergeCell ref="E78:H78"/>
  </mergeCells>
  <hyperlinks>
    <hyperlink ref="F1" location="C2" display="1) Krycí list soupisu"/>
    <hyperlink ref="G1" location="C58"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27734375" defaultRowHeight="12.6" zeroHeight="false" outlineLevelRow="0" outlineLevelCol="0"/>
  <cols>
    <col collapsed="false" customWidth="true" hidden="false" outlineLevel="0" max="1" min="1" style="1" width="8.99"/>
    <col collapsed="false" customWidth="true" hidden="false" outlineLevel="0" max="2" min="2" style="1" width="1.84"/>
    <col collapsed="false" customWidth="true" hidden="false" outlineLevel="0" max="3" min="3" style="1" width="4.42"/>
    <col collapsed="false" customWidth="true" hidden="false" outlineLevel="0" max="4" min="4" style="1" width="4.7"/>
    <col collapsed="false" customWidth="true" hidden="false" outlineLevel="0" max="5" min="5" style="1" width="18.42"/>
    <col collapsed="false" customWidth="true" hidden="false" outlineLevel="0" max="6" min="6" style="1" width="97.28"/>
    <col collapsed="false" customWidth="true" hidden="false" outlineLevel="0" max="7" min="7" style="1" width="9.28"/>
    <col collapsed="false" customWidth="true" hidden="false" outlineLevel="0" max="8" min="8" style="1" width="11.99"/>
    <col collapsed="false" customWidth="true" hidden="false" outlineLevel="0" max="9" min="9" style="1" width="13.56"/>
    <col collapsed="false" customWidth="true" hidden="false" outlineLevel="0" max="10" min="10" style="1" width="25.13"/>
    <col collapsed="false" customWidth="true" hidden="false" outlineLevel="0" max="11" min="11" style="1" width="16.56"/>
    <col collapsed="false" customWidth="false" hidden="false" outlineLevel="0" max="12" min="12" style="2" width="11.28"/>
    <col collapsed="false" customWidth="false" hidden="true" outlineLevel="0" max="18" min="13" style="1" width="11.28"/>
    <col collapsed="false" customWidth="true" hidden="true" outlineLevel="0" max="19" min="19" style="1" width="8.7"/>
    <col collapsed="false" customWidth="true" hidden="true" outlineLevel="0" max="20" min="20" style="1" width="31.85"/>
    <col collapsed="false" customWidth="true" hidden="true" outlineLevel="0" max="21" min="21" style="1" width="17.56"/>
    <col collapsed="false" customWidth="true" hidden="false" outlineLevel="0" max="22" min="22" style="1" width="13.28"/>
    <col collapsed="false" customWidth="true" hidden="false" outlineLevel="0" max="23" min="23" style="1" width="17.56"/>
    <col collapsed="false" customWidth="true" hidden="false" outlineLevel="0" max="24" min="24" style="1" width="13.13"/>
    <col collapsed="false" customWidth="true" hidden="false" outlineLevel="0" max="25" min="25" style="1" width="16.13"/>
    <col collapsed="false" customWidth="true" hidden="false" outlineLevel="0" max="26" min="26" style="1" width="11.84"/>
    <col collapsed="false" customWidth="true" hidden="false" outlineLevel="0" max="27" min="27" style="1" width="16.13"/>
    <col collapsed="false" customWidth="true" hidden="false" outlineLevel="0" max="28" min="28" style="1" width="17.56"/>
    <col collapsed="false" customWidth="true" hidden="false" outlineLevel="0" max="29" min="29" style="1" width="11.84"/>
    <col collapsed="false" customWidth="true" hidden="false" outlineLevel="0" max="30" min="30" style="1" width="16.13"/>
    <col collapsed="false" customWidth="true" hidden="false" outlineLevel="0" max="31" min="31" style="1" width="17.56"/>
    <col collapsed="false" customWidth="false" hidden="false" outlineLevel="0" max="43" min="32" style="2" width="11.28"/>
    <col collapsed="false" customWidth="false" hidden="true" outlineLevel="0" max="65" min="44" style="1" width="11.28"/>
    <col collapsed="false" customWidth="false" hidden="false" outlineLevel="0" max="257" min="66" style="2" width="11.28"/>
  </cols>
  <sheetData>
    <row r="1" s="10" customFormat="true" ht="22.8" hidden="false" customHeight="true" outlineLevel="0" collapsed="false">
      <c r="A1" s="8"/>
      <c r="B1" s="120"/>
      <c r="C1" s="120"/>
      <c r="D1" s="121" t="s">
        <v>1</v>
      </c>
      <c r="E1" s="120"/>
      <c r="F1" s="122" t="s">
        <v>105</v>
      </c>
      <c r="G1" s="122" t="s">
        <v>106</v>
      </c>
      <c r="H1" s="122"/>
      <c r="I1" s="120"/>
      <c r="J1" s="122" t="s">
        <v>107</v>
      </c>
      <c r="K1" s="121" t="s">
        <v>108</v>
      </c>
      <c r="L1" s="122" t="s">
        <v>109</v>
      </c>
      <c r="M1" s="122"/>
      <c r="N1" s="122"/>
      <c r="O1" s="122"/>
      <c r="P1" s="122"/>
      <c r="Q1" s="122"/>
      <c r="R1" s="122"/>
      <c r="S1" s="122"/>
      <c r="T1" s="12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8" hidden="false" customHeight="true" outlineLevel="0" collapsed="false">
      <c r="L2" s="11"/>
      <c r="M2" s="11"/>
      <c r="N2" s="11"/>
      <c r="O2" s="11"/>
      <c r="P2" s="11"/>
      <c r="Q2" s="11"/>
      <c r="R2" s="11"/>
      <c r="S2" s="11"/>
      <c r="T2" s="11"/>
      <c r="U2" s="11"/>
      <c r="V2" s="11"/>
      <c r="AT2" s="1" t="s">
        <v>91</v>
      </c>
    </row>
    <row r="3" s="1" customFormat="true" ht="7.8" hidden="false" customHeight="true" outlineLevel="0" collapsed="false">
      <c r="B3" s="13"/>
      <c r="C3" s="14"/>
      <c r="D3" s="14"/>
      <c r="E3" s="14"/>
      <c r="F3" s="14"/>
      <c r="G3" s="14"/>
      <c r="H3" s="14"/>
      <c r="I3" s="123"/>
      <c r="J3" s="14"/>
      <c r="K3" s="15"/>
      <c r="AT3" s="1" t="s">
        <v>80</v>
      </c>
    </row>
    <row r="4" s="1" customFormat="true" ht="37.8" hidden="false" customHeight="true" outlineLevel="0" collapsed="false">
      <c r="B4" s="16"/>
      <c r="C4" s="17"/>
      <c r="D4" s="18" t="s">
        <v>110</v>
      </c>
      <c r="E4" s="17"/>
      <c r="F4" s="17"/>
      <c r="G4" s="17"/>
      <c r="H4" s="17"/>
      <c r="J4" s="17"/>
      <c r="K4" s="19"/>
      <c r="M4" s="20" t="s">
        <v>11</v>
      </c>
      <c r="AT4" s="1" t="s">
        <v>5</v>
      </c>
    </row>
    <row r="5" s="1" customFormat="true" ht="7.8" hidden="false" customHeight="true" outlineLevel="0" collapsed="false">
      <c r="B5" s="16"/>
      <c r="C5" s="17"/>
      <c r="D5" s="17"/>
      <c r="E5" s="17"/>
      <c r="F5" s="17"/>
      <c r="G5" s="17"/>
      <c r="H5" s="17"/>
      <c r="J5" s="17"/>
      <c r="K5" s="19"/>
    </row>
    <row r="6" s="1" customFormat="true" ht="13.8" hidden="false" customHeight="true" outlineLevel="0" collapsed="false">
      <c r="B6" s="16"/>
      <c r="C6" s="17"/>
      <c r="D6" s="27" t="s">
        <v>17</v>
      </c>
      <c r="E6" s="17"/>
      <c r="F6" s="17"/>
      <c r="G6" s="17"/>
      <c r="H6" s="17"/>
      <c r="J6" s="17"/>
      <c r="K6" s="19"/>
    </row>
    <row r="7" s="1" customFormat="true" ht="13.8" hidden="false" customHeight="true" outlineLevel="0" collapsed="false">
      <c r="B7" s="16"/>
      <c r="C7" s="17"/>
      <c r="D7" s="17"/>
      <c r="E7" s="124" t="str">
        <f aca="false">'Rekapitulace stavby'!$K$6</f>
        <v>Magistrát města  Karlovy Vary , U Spořitelny 2</v>
      </c>
      <c r="F7" s="124"/>
      <c r="G7" s="124"/>
      <c r="H7" s="124"/>
      <c r="J7" s="17"/>
      <c r="K7" s="19"/>
    </row>
    <row r="8" s="1" customFormat="true" ht="13.8" hidden="false" customHeight="true" outlineLevel="0" collapsed="false">
      <c r="B8" s="16"/>
      <c r="C8" s="17"/>
      <c r="D8" s="27" t="s">
        <v>111</v>
      </c>
      <c r="E8" s="17"/>
      <c r="F8" s="17"/>
      <c r="G8" s="17"/>
      <c r="H8" s="17"/>
      <c r="J8" s="17"/>
      <c r="K8" s="19"/>
    </row>
    <row r="9" s="125" customFormat="true" ht="14.4" hidden="false" customHeight="true" outlineLevel="0" collapsed="false">
      <c r="B9" s="126"/>
      <c r="C9" s="127"/>
      <c r="D9" s="127"/>
      <c r="E9" s="124" t="s">
        <v>112</v>
      </c>
      <c r="F9" s="124"/>
      <c r="G9" s="124"/>
      <c r="H9" s="124"/>
      <c r="J9" s="127"/>
      <c r="K9" s="128"/>
    </row>
    <row r="10" s="12" customFormat="true" ht="13.8" hidden="false" customHeight="true" outlineLevel="0" collapsed="false">
      <c r="B10" s="129"/>
      <c r="C10" s="130"/>
      <c r="D10" s="27" t="s">
        <v>113</v>
      </c>
      <c r="E10" s="130"/>
      <c r="F10" s="130"/>
      <c r="G10" s="130"/>
      <c r="H10" s="130"/>
      <c r="J10" s="130"/>
      <c r="K10" s="131"/>
    </row>
    <row r="11" s="12" customFormat="true" ht="37.8" hidden="false" customHeight="true" outlineLevel="0" collapsed="false">
      <c r="B11" s="129"/>
      <c r="C11" s="130"/>
      <c r="D11" s="130"/>
      <c r="E11" s="132" t="s">
        <v>459</v>
      </c>
      <c r="F11" s="132"/>
      <c r="G11" s="132"/>
      <c r="H11" s="132"/>
      <c r="J11" s="130"/>
      <c r="K11" s="131"/>
    </row>
    <row r="12" s="12" customFormat="true" ht="12.6" hidden="false" customHeight="true" outlineLevel="0" collapsed="false">
      <c r="B12" s="129"/>
      <c r="C12" s="130"/>
      <c r="D12" s="130"/>
      <c r="E12" s="130"/>
      <c r="F12" s="130"/>
      <c r="G12" s="130"/>
      <c r="H12" s="130"/>
      <c r="J12" s="130"/>
      <c r="K12" s="131"/>
    </row>
    <row r="13" s="12" customFormat="true" ht="15" hidden="false" customHeight="true" outlineLevel="0" collapsed="false">
      <c r="B13" s="129"/>
      <c r="C13" s="130"/>
      <c r="D13" s="27" t="s">
        <v>20</v>
      </c>
      <c r="E13" s="130"/>
      <c r="F13" s="28"/>
      <c r="G13" s="130"/>
      <c r="H13" s="130"/>
      <c r="I13" s="133" t="s">
        <v>21</v>
      </c>
      <c r="J13" s="28"/>
      <c r="K13" s="131"/>
    </row>
    <row r="14" s="12" customFormat="true" ht="15" hidden="false" customHeight="true" outlineLevel="0" collapsed="false">
      <c r="B14" s="129"/>
      <c r="C14" s="130"/>
      <c r="D14" s="27" t="s">
        <v>23</v>
      </c>
      <c r="E14" s="130"/>
      <c r="F14" s="28" t="s">
        <v>24</v>
      </c>
      <c r="G14" s="130"/>
      <c r="H14" s="130"/>
      <c r="I14" s="133" t="s">
        <v>25</v>
      </c>
      <c r="J14" s="134" t="str">
        <f aca="false">'Rekapitulace stavby'!$AN$8</f>
        <v>28.05.2014</v>
      </c>
      <c r="K14" s="131"/>
    </row>
    <row r="15" s="12" customFormat="true" ht="11.4" hidden="false" customHeight="true" outlineLevel="0" collapsed="false">
      <c r="B15" s="129"/>
      <c r="C15" s="130"/>
      <c r="D15" s="130"/>
      <c r="E15" s="130"/>
      <c r="F15" s="130"/>
      <c r="G15" s="130"/>
      <c r="H15" s="130"/>
      <c r="J15" s="130"/>
      <c r="K15" s="131"/>
    </row>
    <row r="16" s="12" customFormat="true" ht="15" hidden="false" customHeight="true" outlineLevel="0" collapsed="false">
      <c r="B16" s="129"/>
      <c r="C16" s="130"/>
      <c r="D16" s="27" t="s">
        <v>29</v>
      </c>
      <c r="E16" s="130"/>
      <c r="F16" s="130"/>
      <c r="G16" s="130"/>
      <c r="H16" s="130"/>
      <c r="I16" s="133" t="s">
        <v>30</v>
      </c>
      <c r="J16" s="28"/>
      <c r="K16" s="131"/>
    </row>
    <row r="17" s="12" customFormat="true" ht="18.6" hidden="false" customHeight="true" outlineLevel="0" collapsed="false">
      <c r="B17" s="129"/>
      <c r="C17" s="130"/>
      <c r="D17" s="130"/>
      <c r="E17" s="28" t="s">
        <v>31</v>
      </c>
      <c r="F17" s="130"/>
      <c r="G17" s="130"/>
      <c r="H17" s="130"/>
      <c r="I17" s="133" t="s">
        <v>32</v>
      </c>
      <c r="J17" s="28"/>
      <c r="K17" s="131"/>
    </row>
    <row r="18" s="12" customFormat="true" ht="7.8" hidden="false" customHeight="true" outlineLevel="0" collapsed="false">
      <c r="B18" s="129"/>
      <c r="C18" s="130"/>
      <c r="D18" s="130"/>
      <c r="E18" s="130"/>
      <c r="F18" s="130"/>
      <c r="G18" s="130"/>
      <c r="H18" s="130"/>
      <c r="J18" s="130"/>
      <c r="K18" s="131"/>
    </row>
    <row r="19" s="12" customFormat="true" ht="15" hidden="false" customHeight="true" outlineLevel="0" collapsed="false">
      <c r="B19" s="129"/>
      <c r="C19" s="130"/>
      <c r="D19" s="27" t="s">
        <v>33</v>
      </c>
      <c r="E19" s="130"/>
      <c r="F19" s="130"/>
      <c r="G19" s="130"/>
      <c r="H19" s="130"/>
      <c r="I19" s="133" t="s">
        <v>30</v>
      </c>
      <c r="J19" s="28" t="str">
        <f aca="false">IF('Rekapitulace stavby'!$AN$13="Vyplň údaj","",IF('Rekapitulace stavby'!$AN$13="","",'Rekapitulace stavby'!$AN$13))</f>
        <v/>
      </c>
      <c r="K19" s="131"/>
    </row>
    <row r="20" s="12" customFormat="true" ht="18.6" hidden="false" customHeight="true" outlineLevel="0" collapsed="false">
      <c r="B20" s="129"/>
      <c r="C20" s="130"/>
      <c r="D20" s="130"/>
      <c r="E20" s="28" t="str">
        <f aca="false">IF('Rekapitulace stavby'!$E$14="Vyplň údaj","",IF('Rekapitulace stavby'!$E$14="","",'Rekapitulace stavby'!$E$14))</f>
        <v/>
      </c>
      <c r="F20" s="130"/>
      <c r="G20" s="130"/>
      <c r="H20" s="130"/>
      <c r="I20" s="133" t="s">
        <v>32</v>
      </c>
      <c r="J20" s="28" t="str">
        <f aca="false">IF('Rekapitulace stavby'!$AN$14="Vyplň údaj","",IF('Rekapitulace stavby'!$AN$14="","",'Rekapitulace stavby'!$AN$14))</f>
        <v/>
      </c>
      <c r="K20" s="131"/>
    </row>
    <row r="21" s="12" customFormat="true" ht="7.8" hidden="false" customHeight="true" outlineLevel="0" collapsed="false">
      <c r="B21" s="129"/>
      <c r="C21" s="130"/>
      <c r="D21" s="130"/>
      <c r="E21" s="130"/>
      <c r="F21" s="130"/>
      <c r="G21" s="130"/>
      <c r="H21" s="130"/>
      <c r="J21" s="130"/>
      <c r="K21" s="131"/>
    </row>
    <row r="22" s="12" customFormat="true" ht="15" hidden="false" customHeight="true" outlineLevel="0" collapsed="false">
      <c r="B22" s="129"/>
      <c r="C22" s="130"/>
      <c r="D22" s="27" t="s">
        <v>35</v>
      </c>
      <c r="E22" s="130"/>
      <c r="F22" s="130"/>
      <c r="G22" s="130"/>
      <c r="H22" s="130"/>
      <c r="I22" s="133" t="s">
        <v>30</v>
      </c>
      <c r="J22" s="28" t="str">
        <f aca="false">IF('Rekapitulace stavby'!$AN$16="","",'Rekapitulace stavby'!$AN$16)</f>
        <v/>
      </c>
      <c r="K22" s="131"/>
    </row>
    <row r="23" s="12" customFormat="true" ht="18.6" hidden="false" customHeight="true" outlineLevel="0" collapsed="false">
      <c r="B23" s="129"/>
      <c r="C23" s="130"/>
      <c r="D23" s="130"/>
      <c r="E23" s="28" t="str">
        <f aca="false">IF('Rekapitulace stavby'!$E$17="","",'Rekapitulace stavby'!$E$17)</f>
        <v> </v>
      </c>
      <c r="F23" s="130"/>
      <c r="G23" s="130"/>
      <c r="H23" s="130"/>
      <c r="I23" s="133" t="s">
        <v>32</v>
      </c>
      <c r="J23" s="28" t="str">
        <f aca="false">IF('Rekapitulace stavby'!$AN$17="","",'Rekapitulace stavby'!$AN$17)</f>
        <v/>
      </c>
      <c r="K23" s="131"/>
    </row>
    <row r="24" s="12" customFormat="true" ht="7.8" hidden="false" customHeight="true" outlineLevel="0" collapsed="false">
      <c r="B24" s="129"/>
      <c r="C24" s="130"/>
      <c r="D24" s="130"/>
      <c r="E24" s="130"/>
      <c r="F24" s="130"/>
      <c r="G24" s="130"/>
      <c r="H24" s="130"/>
      <c r="J24" s="130"/>
      <c r="K24" s="131"/>
    </row>
    <row r="25" s="12" customFormat="true" ht="15" hidden="false" customHeight="true" outlineLevel="0" collapsed="false">
      <c r="B25" s="129"/>
      <c r="C25" s="130"/>
      <c r="D25" s="27" t="s">
        <v>38</v>
      </c>
      <c r="E25" s="130"/>
      <c r="F25" s="130"/>
      <c r="G25" s="130"/>
      <c r="H25" s="130"/>
      <c r="J25" s="130"/>
      <c r="K25" s="131"/>
    </row>
    <row r="26" s="125" customFormat="true" ht="13.8" hidden="false" customHeight="true" outlineLevel="0" collapsed="false">
      <c r="B26" s="126"/>
      <c r="C26" s="127"/>
      <c r="D26" s="127"/>
      <c r="E26" s="32"/>
      <c r="F26" s="32"/>
      <c r="G26" s="32"/>
      <c r="H26" s="32"/>
      <c r="J26" s="127"/>
      <c r="K26" s="128"/>
    </row>
    <row r="27" s="12" customFormat="true" ht="7.8" hidden="false" customHeight="true" outlineLevel="0" collapsed="false">
      <c r="B27" s="129"/>
      <c r="C27" s="130"/>
      <c r="D27" s="130"/>
      <c r="E27" s="130"/>
      <c r="F27" s="130"/>
      <c r="G27" s="130"/>
      <c r="H27" s="130"/>
      <c r="J27" s="130"/>
      <c r="K27" s="131"/>
    </row>
    <row r="28" s="12" customFormat="true" ht="7.8" hidden="false" customHeight="true" outlineLevel="0" collapsed="false">
      <c r="B28" s="129"/>
      <c r="C28" s="130"/>
      <c r="D28" s="135"/>
      <c r="E28" s="135"/>
      <c r="F28" s="135"/>
      <c r="G28" s="135"/>
      <c r="H28" s="135"/>
      <c r="I28" s="136"/>
      <c r="J28" s="135"/>
      <c r="K28" s="137"/>
    </row>
    <row r="29" s="12" customFormat="true" ht="26.4" hidden="false" customHeight="true" outlineLevel="0" collapsed="false">
      <c r="B29" s="129"/>
      <c r="C29" s="130"/>
      <c r="D29" s="138" t="s">
        <v>39</v>
      </c>
      <c r="E29" s="130"/>
      <c r="F29" s="130"/>
      <c r="G29" s="130"/>
      <c r="H29" s="130"/>
      <c r="J29" s="139" t="n">
        <f aca="false">ROUND($J$93,2)</f>
        <v>0</v>
      </c>
      <c r="K29" s="131"/>
    </row>
    <row r="30" s="12" customFormat="true" ht="7.8" hidden="false" customHeight="true" outlineLevel="0" collapsed="false">
      <c r="B30" s="129"/>
      <c r="C30" s="130"/>
      <c r="D30" s="135"/>
      <c r="E30" s="135"/>
      <c r="F30" s="135"/>
      <c r="G30" s="135"/>
      <c r="H30" s="135"/>
      <c r="I30" s="136"/>
      <c r="J30" s="135"/>
      <c r="K30" s="137"/>
    </row>
    <row r="31" s="12" customFormat="true" ht="15" hidden="false" customHeight="true" outlineLevel="0" collapsed="false">
      <c r="B31" s="129"/>
      <c r="C31" s="130"/>
      <c r="D31" s="130"/>
      <c r="E31" s="130"/>
      <c r="F31" s="140" t="s">
        <v>41</v>
      </c>
      <c r="G31" s="130"/>
      <c r="H31" s="130"/>
      <c r="I31" s="141" t="s">
        <v>40</v>
      </c>
      <c r="J31" s="140" t="s">
        <v>42</v>
      </c>
      <c r="K31" s="131"/>
    </row>
    <row r="32" s="12" customFormat="true" ht="15" hidden="false" customHeight="true" outlineLevel="0" collapsed="false">
      <c r="B32" s="129"/>
      <c r="C32" s="130"/>
      <c r="D32" s="42" t="s">
        <v>43</v>
      </c>
      <c r="E32" s="42" t="s">
        <v>44</v>
      </c>
      <c r="F32" s="142" t="n">
        <f aca="false">ROUND(SUM($BE$93:$BE$161),2)</f>
        <v>0</v>
      </c>
      <c r="G32" s="130"/>
      <c r="H32" s="130"/>
      <c r="I32" s="143" t="n">
        <v>0.21</v>
      </c>
      <c r="J32" s="142" t="n">
        <f aca="false">ROUND(SUM($BE$93:$BE$161)*$I$32,2)</f>
        <v>0</v>
      </c>
      <c r="K32" s="131"/>
    </row>
    <row r="33" s="12" customFormat="true" ht="15" hidden="false" customHeight="true" outlineLevel="0" collapsed="false">
      <c r="B33" s="129"/>
      <c r="C33" s="130"/>
      <c r="D33" s="130"/>
      <c r="E33" s="42" t="s">
        <v>45</v>
      </c>
      <c r="F33" s="142" t="n">
        <f aca="false">ROUND(SUM($BF$93:$BF$161),2)</f>
        <v>0</v>
      </c>
      <c r="G33" s="130"/>
      <c r="H33" s="130"/>
      <c r="I33" s="143" t="n">
        <v>0.15</v>
      </c>
      <c r="J33" s="142" t="n">
        <f aca="false">ROUND(SUM($BF$93:$BF$161)*$I$33,2)</f>
        <v>0</v>
      </c>
      <c r="K33" s="131"/>
    </row>
    <row r="34" s="12" customFormat="true" ht="15" hidden="true" customHeight="true" outlineLevel="0" collapsed="false">
      <c r="B34" s="129"/>
      <c r="C34" s="130"/>
      <c r="D34" s="130"/>
      <c r="E34" s="42" t="s">
        <v>46</v>
      </c>
      <c r="F34" s="142" t="n">
        <f aca="false">ROUND(SUM($BG$93:$BG$161),2)</f>
        <v>0</v>
      </c>
      <c r="G34" s="130"/>
      <c r="H34" s="130"/>
      <c r="I34" s="143" t="n">
        <v>0.21</v>
      </c>
      <c r="J34" s="142" t="n">
        <v>0</v>
      </c>
      <c r="K34" s="131"/>
    </row>
    <row r="35" s="12" customFormat="true" ht="15" hidden="true" customHeight="true" outlineLevel="0" collapsed="false">
      <c r="B35" s="129"/>
      <c r="C35" s="130"/>
      <c r="D35" s="130"/>
      <c r="E35" s="42" t="s">
        <v>47</v>
      </c>
      <c r="F35" s="142" t="n">
        <f aca="false">ROUND(SUM($BH$93:$BH$161),2)</f>
        <v>0</v>
      </c>
      <c r="G35" s="130"/>
      <c r="H35" s="130"/>
      <c r="I35" s="143" t="n">
        <v>0.15</v>
      </c>
      <c r="J35" s="142" t="n">
        <v>0</v>
      </c>
      <c r="K35" s="131"/>
    </row>
    <row r="36" s="12" customFormat="true" ht="15" hidden="true" customHeight="true" outlineLevel="0" collapsed="false">
      <c r="B36" s="129"/>
      <c r="C36" s="130"/>
      <c r="D36" s="130"/>
      <c r="E36" s="42" t="s">
        <v>48</v>
      </c>
      <c r="F36" s="142" t="n">
        <f aca="false">ROUND(SUM($BI$93:$BI$161),2)</f>
        <v>0</v>
      </c>
      <c r="G36" s="130"/>
      <c r="H36" s="130"/>
      <c r="I36" s="143" t="n">
        <v>0</v>
      </c>
      <c r="J36" s="142" t="n">
        <v>0</v>
      </c>
      <c r="K36" s="131"/>
    </row>
    <row r="37" s="12" customFormat="true" ht="7.8" hidden="false" customHeight="true" outlineLevel="0" collapsed="false">
      <c r="B37" s="129"/>
      <c r="C37" s="130"/>
      <c r="D37" s="130"/>
      <c r="E37" s="130"/>
      <c r="F37" s="130"/>
      <c r="G37" s="130"/>
      <c r="H37" s="130"/>
      <c r="J37" s="130"/>
      <c r="K37" s="131"/>
    </row>
    <row r="38" s="12" customFormat="true" ht="26.4" hidden="false" customHeight="true" outlineLevel="0" collapsed="false">
      <c r="B38" s="129"/>
      <c r="C38" s="144"/>
      <c r="D38" s="47" t="s">
        <v>49</v>
      </c>
      <c r="E38" s="145"/>
      <c r="F38" s="145"/>
      <c r="G38" s="146" t="s">
        <v>50</v>
      </c>
      <c r="H38" s="49" t="s">
        <v>51</v>
      </c>
      <c r="I38" s="147"/>
      <c r="J38" s="148" t="n">
        <f aca="false">ROUND(SUM($J$29:$J$36),2)</f>
        <v>0</v>
      </c>
      <c r="K38" s="149"/>
    </row>
    <row r="39" s="12" customFormat="true" ht="15" hidden="false" customHeight="true" outlineLevel="0" collapsed="false">
      <c r="B39" s="150"/>
      <c r="C39" s="151"/>
      <c r="D39" s="151"/>
      <c r="E39" s="151"/>
      <c r="F39" s="151"/>
      <c r="G39" s="151"/>
      <c r="H39" s="151"/>
      <c r="I39" s="152"/>
      <c r="J39" s="151"/>
      <c r="K39" s="153"/>
    </row>
    <row r="43" s="12" customFormat="true" ht="7.8" hidden="false" customHeight="true" outlineLevel="0" collapsed="false">
      <c r="B43" s="154"/>
      <c r="C43" s="155"/>
      <c r="D43" s="155"/>
      <c r="E43" s="155"/>
      <c r="F43" s="155"/>
      <c r="G43" s="155"/>
      <c r="H43" s="155"/>
      <c r="I43" s="155"/>
      <c r="J43" s="155"/>
      <c r="K43" s="156"/>
    </row>
    <row r="44" s="12" customFormat="true" ht="37.8" hidden="false" customHeight="true" outlineLevel="0" collapsed="false">
      <c r="B44" s="129"/>
      <c r="C44" s="18" t="s">
        <v>115</v>
      </c>
      <c r="D44" s="130"/>
      <c r="E44" s="130"/>
      <c r="F44" s="130"/>
      <c r="G44" s="130"/>
      <c r="H44" s="130"/>
      <c r="J44" s="130"/>
      <c r="K44" s="131"/>
    </row>
    <row r="45" s="12" customFormat="true" ht="7.8" hidden="false" customHeight="true" outlineLevel="0" collapsed="false">
      <c r="B45" s="129"/>
      <c r="C45" s="130"/>
      <c r="D45" s="130"/>
      <c r="E45" s="130"/>
      <c r="F45" s="130"/>
      <c r="G45" s="130"/>
      <c r="H45" s="130"/>
      <c r="J45" s="130"/>
      <c r="K45" s="131"/>
    </row>
    <row r="46" s="12" customFormat="true" ht="15" hidden="false" customHeight="true" outlineLevel="0" collapsed="false">
      <c r="B46" s="129"/>
      <c r="C46" s="27" t="s">
        <v>17</v>
      </c>
      <c r="D46" s="130"/>
      <c r="E46" s="130"/>
      <c r="F46" s="130"/>
      <c r="G46" s="130"/>
      <c r="H46" s="130"/>
      <c r="J46" s="130"/>
      <c r="K46" s="131"/>
    </row>
    <row r="47" s="12" customFormat="true" ht="14.4" hidden="false" customHeight="true" outlineLevel="0" collapsed="false">
      <c r="B47" s="129"/>
      <c r="C47" s="130"/>
      <c r="D47" s="130"/>
      <c r="E47" s="124" t="str">
        <f aca="false">$E$7</f>
        <v>Magistrát města  Karlovy Vary , U Spořitelny 2</v>
      </c>
      <c r="F47" s="124"/>
      <c r="G47" s="124"/>
      <c r="H47" s="124"/>
      <c r="J47" s="130"/>
      <c r="K47" s="131"/>
    </row>
    <row r="48" s="1" customFormat="true" ht="13.8" hidden="false" customHeight="true" outlineLevel="0" collapsed="false">
      <c r="B48" s="16"/>
      <c r="C48" s="27" t="s">
        <v>111</v>
      </c>
      <c r="D48" s="17"/>
      <c r="E48" s="17"/>
      <c r="F48" s="17"/>
      <c r="G48" s="17"/>
      <c r="H48" s="17"/>
      <c r="J48" s="17"/>
      <c r="K48" s="19"/>
    </row>
    <row r="49" s="12" customFormat="true" ht="14.4" hidden="false" customHeight="true" outlineLevel="0" collapsed="false">
      <c r="B49" s="129"/>
      <c r="C49" s="130"/>
      <c r="D49" s="130"/>
      <c r="E49" s="124" t="s">
        <v>112</v>
      </c>
      <c r="F49" s="124"/>
      <c r="G49" s="124"/>
      <c r="H49" s="124"/>
      <c r="J49" s="130"/>
      <c r="K49" s="131"/>
    </row>
    <row r="50" s="12" customFormat="true" ht="15" hidden="false" customHeight="true" outlineLevel="0" collapsed="false">
      <c r="B50" s="129"/>
      <c r="C50" s="27" t="s">
        <v>113</v>
      </c>
      <c r="D50" s="130"/>
      <c r="E50" s="130"/>
      <c r="F50" s="130"/>
      <c r="G50" s="130"/>
      <c r="H50" s="130"/>
      <c r="J50" s="130"/>
      <c r="K50" s="131"/>
    </row>
    <row r="51" s="12" customFormat="true" ht="18" hidden="false" customHeight="true" outlineLevel="0" collapsed="false">
      <c r="B51" s="129"/>
      <c r="C51" s="130"/>
      <c r="D51" s="130"/>
      <c r="E51" s="132" t="str">
        <f aca="false">$E$11</f>
        <v>1C - Stavební přípomoce</v>
      </c>
      <c r="F51" s="132"/>
      <c r="G51" s="132"/>
      <c r="H51" s="132"/>
      <c r="J51" s="130"/>
      <c r="K51" s="131"/>
    </row>
    <row r="52" s="12" customFormat="true" ht="7.8" hidden="false" customHeight="true" outlineLevel="0" collapsed="false">
      <c r="B52" s="129"/>
      <c r="C52" s="130"/>
      <c r="D52" s="130"/>
      <c r="E52" s="130"/>
      <c r="F52" s="130"/>
      <c r="G52" s="130"/>
      <c r="H52" s="130"/>
      <c r="J52" s="130"/>
      <c r="K52" s="131"/>
    </row>
    <row r="53" s="12" customFormat="true" ht="18.6" hidden="false" customHeight="true" outlineLevel="0" collapsed="false">
      <c r="B53" s="129"/>
      <c r="C53" s="27" t="s">
        <v>23</v>
      </c>
      <c r="D53" s="130"/>
      <c r="E53" s="130"/>
      <c r="F53" s="28" t="str">
        <f aca="false">$F$14</f>
        <v>Karlovy Vary</v>
      </c>
      <c r="G53" s="130"/>
      <c r="H53" s="130"/>
      <c r="I53" s="133" t="s">
        <v>25</v>
      </c>
      <c r="J53" s="134" t="str">
        <f aca="false">IF($J$14="","",$J$14)</f>
        <v>28.05.2014</v>
      </c>
      <c r="K53" s="131"/>
    </row>
    <row r="54" s="12" customFormat="true" ht="7.8" hidden="false" customHeight="true" outlineLevel="0" collapsed="false">
      <c r="B54" s="129"/>
      <c r="C54" s="130"/>
      <c r="D54" s="130"/>
      <c r="E54" s="130"/>
      <c r="F54" s="130"/>
      <c r="G54" s="130"/>
      <c r="H54" s="130"/>
      <c r="J54" s="130"/>
      <c r="K54" s="131"/>
    </row>
    <row r="55" s="12" customFormat="true" ht="13.8" hidden="false" customHeight="true" outlineLevel="0" collapsed="false">
      <c r="B55" s="129"/>
      <c r="C55" s="27" t="s">
        <v>29</v>
      </c>
      <c r="D55" s="130"/>
      <c r="E55" s="130"/>
      <c r="F55" s="28" t="str">
        <f aca="false">$E$17</f>
        <v>MM Karlovy Vary</v>
      </c>
      <c r="G55" s="130"/>
      <c r="H55" s="130"/>
      <c r="I55" s="133" t="s">
        <v>35</v>
      </c>
      <c r="J55" s="28" t="str">
        <f aca="false">$E$23</f>
        <v> </v>
      </c>
      <c r="K55" s="131"/>
    </row>
    <row r="56" s="12" customFormat="true" ht="15" hidden="false" customHeight="true" outlineLevel="0" collapsed="false">
      <c r="B56" s="129"/>
      <c r="C56" s="27" t="s">
        <v>33</v>
      </c>
      <c r="D56" s="130"/>
      <c r="E56" s="130"/>
      <c r="F56" s="28" t="str">
        <f aca="false">IF($E$20="","",$E$20)</f>
        <v/>
      </c>
      <c r="G56" s="130"/>
      <c r="H56" s="130"/>
      <c r="J56" s="130"/>
      <c r="K56" s="131"/>
    </row>
    <row r="57" s="12" customFormat="true" ht="11.4" hidden="false" customHeight="true" outlineLevel="0" collapsed="false">
      <c r="B57" s="129"/>
      <c r="C57" s="130"/>
      <c r="D57" s="130"/>
      <c r="E57" s="130"/>
      <c r="F57" s="130"/>
      <c r="G57" s="130"/>
      <c r="H57" s="130"/>
      <c r="J57" s="130"/>
      <c r="K57" s="131"/>
    </row>
    <row r="58" s="12" customFormat="true" ht="30" hidden="false" customHeight="true" outlineLevel="0" collapsed="false">
      <c r="B58" s="129"/>
      <c r="C58" s="157" t="s">
        <v>116</v>
      </c>
      <c r="D58" s="144"/>
      <c r="E58" s="144"/>
      <c r="F58" s="144"/>
      <c r="G58" s="144"/>
      <c r="H58" s="144"/>
      <c r="I58" s="158"/>
      <c r="J58" s="159" t="s">
        <v>117</v>
      </c>
      <c r="K58" s="160"/>
    </row>
    <row r="59" s="12" customFormat="true" ht="11.4" hidden="false" customHeight="true" outlineLevel="0" collapsed="false">
      <c r="B59" s="129"/>
      <c r="C59" s="130"/>
      <c r="D59" s="130"/>
      <c r="E59" s="130"/>
      <c r="F59" s="130"/>
      <c r="G59" s="130"/>
      <c r="H59" s="130"/>
      <c r="J59" s="130"/>
      <c r="K59" s="131"/>
    </row>
    <row r="60" s="12" customFormat="true" ht="30" hidden="false" customHeight="true" outlineLevel="0" collapsed="false">
      <c r="B60" s="129"/>
      <c r="C60" s="85" t="s">
        <v>118</v>
      </c>
      <c r="D60" s="130"/>
      <c r="E60" s="130"/>
      <c r="F60" s="130"/>
      <c r="G60" s="130"/>
      <c r="H60" s="130"/>
      <c r="J60" s="139" t="n">
        <f aca="false">ROUND($J$93,2)</f>
        <v>0</v>
      </c>
      <c r="K60" s="131"/>
      <c r="AU60" s="12" t="s">
        <v>119</v>
      </c>
    </row>
    <row r="61" s="92" customFormat="true" ht="25.8" hidden="false" customHeight="true" outlineLevel="0" collapsed="false">
      <c r="B61" s="161"/>
      <c r="C61" s="162"/>
      <c r="D61" s="163" t="s">
        <v>460</v>
      </c>
      <c r="E61" s="163"/>
      <c r="F61" s="163"/>
      <c r="G61" s="163"/>
      <c r="H61" s="163"/>
      <c r="I61" s="164"/>
      <c r="J61" s="165" t="n">
        <f aca="false">ROUND($J$94,2)</f>
        <v>0</v>
      </c>
      <c r="K61" s="166"/>
    </row>
    <row r="62" s="115" customFormat="true" ht="20.4" hidden="false" customHeight="true" outlineLevel="0" collapsed="false">
      <c r="B62" s="167"/>
      <c r="C62" s="106"/>
      <c r="D62" s="168" t="s">
        <v>461</v>
      </c>
      <c r="E62" s="168"/>
      <c r="F62" s="168"/>
      <c r="G62" s="168"/>
      <c r="H62" s="168"/>
      <c r="I62" s="169"/>
      <c r="J62" s="170" t="n">
        <f aca="false">ROUND($J$95,2)</f>
        <v>0</v>
      </c>
      <c r="K62" s="171"/>
    </row>
    <row r="63" s="115" customFormat="true" ht="20.4" hidden="false" customHeight="true" outlineLevel="0" collapsed="false">
      <c r="B63" s="167"/>
      <c r="C63" s="106"/>
      <c r="D63" s="168" t="s">
        <v>462</v>
      </c>
      <c r="E63" s="168"/>
      <c r="F63" s="168"/>
      <c r="G63" s="168"/>
      <c r="H63" s="168"/>
      <c r="I63" s="169"/>
      <c r="J63" s="170" t="n">
        <f aca="false">ROUND($J$107,2)</f>
        <v>0</v>
      </c>
      <c r="K63" s="171"/>
    </row>
    <row r="64" s="115" customFormat="true" ht="15.6" hidden="false" customHeight="true" outlineLevel="0" collapsed="false">
      <c r="B64" s="167"/>
      <c r="C64" s="106"/>
      <c r="D64" s="168" t="s">
        <v>463</v>
      </c>
      <c r="E64" s="168"/>
      <c r="F64" s="168"/>
      <c r="G64" s="168"/>
      <c r="H64" s="168"/>
      <c r="I64" s="169"/>
      <c r="J64" s="170" t="n">
        <f aca="false">ROUND($J$108,2)</f>
        <v>0</v>
      </c>
      <c r="K64" s="171"/>
    </row>
    <row r="65" s="115" customFormat="true" ht="15.6" hidden="false" customHeight="true" outlineLevel="0" collapsed="false">
      <c r="B65" s="167"/>
      <c r="C65" s="106"/>
      <c r="D65" s="168" t="s">
        <v>464</v>
      </c>
      <c r="E65" s="168"/>
      <c r="F65" s="168"/>
      <c r="G65" s="168"/>
      <c r="H65" s="168"/>
      <c r="I65" s="169"/>
      <c r="J65" s="170" t="n">
        <f aca="false">ROUND($J$113,2)</f>
        <v>0</v>
      </c>
      <c r="K65" s="171"/>
    </row>
    <row r="66" s="115" customFormat="true" ht="15.6" hidden="false" customHeight="true" outlineLevel="0" collapsed="false">
      <c r="B66" s="167"/>
      <c r="C66" s="106"/>
      <c r="D66" s="168" t="s">
        <v>465</v>
      </c>
      <c r="E66" s="168"/>
      <c r="F66" s="168"/>
      <c r="G66" s="168"/>
      <c r="H66" s="168"/>
      <c r="I66" s="169"/>
      <c r="J66" s="170" t="n">
        <f aca="false">ROUND($J$126,2)</f>
        <v>0</v>
      </c>
      <c r="K66" s="171"/>
    </row>
    <row r="67" s="92" customFormat="true" ht="25.8" hidden="false" customHeight="true" outlineLevel="0" collapsed="false">
      <c r="B67" s="161"/>
      <c r="C67" s="162"/>
      <c r="D67" s="163" t="s">
        <v>120</v>
      </c>
      <c r="E67" s="163"/>
      <c r="F67" s="163"/>
      <c r="G67" s="163"/>
      <c r="H67" s="163"/>
      <c r="I67" s="164"/>
      <c r="J67" s="165" t="n">
        <f aca="false">ROUND($J$144,2)</f>
        <v>0</v>
      </c>
      <c r="K67" s="166"/>
    </row>
    <row r="68" s="115" customFormat="true" ht="20.4" hidden="false" customHeight="true" outlineLevel="0" collapsed="false">
      <c r="B68" s="167"/>
      <c r="C68" s="106"/>
      <c r="D68" s="168" t="s">
        <v>466</v>
      </c>
      <c r="E68" s="168"/>
      <c r="F68" s="168"/>
      <c r="G68" s="168"/>
      <c r="H68" s="168"/>
      <c r="I68" s="169"/>
      <c r="J68" s="170" t="n">
        <f aca="false">ROUND($J$145,2)</f>
        <v>0</v>
      </c>
      <c r="K68" s="171"/>
    </row>
    <row r="69" s="115" customFormat="true" ht="20.4" hidden="false" customHeight="true" outlineLevel="0" collapsed="false">
      <c r="B69" s="167"/>
      <c r="C69" s="106"/>
      <c r="D69" s="168" t="s">
        <v>467</v>
      </c>
      <c r="E69" s="168"/>
      <c r="F69" s="168"/>
      <c r="G69" s="168"/>
      <c r="H69" s="168"/>
      <c r="I69" s="169"/>
      <c r="J69" s="170" t="n">
        <f aca="false">ROUND($J$150,2)</f>
        <v>0</v>
      </c>
      <c r="K69" s="171"/>
    </row>
    <row r="70" s="92" customFormat="true" ht="25.8" hidden="false" customHeight="true" outlineLevel="0" collapsed="false">
      <c r="B70" s="161"/>
      <c r="C70" s="162"/>
      <c r="D70" s="163" t="s">
        <v>126</v>
      </c>
      <c r="E70" s="163"/>
      <c r="F70" s="163"/>
      <c r="G70" s="163"/>
      <c r="H70" s="163"/>
      <c r="I70" s="164"/>
      <c r="J70" s="165" t="n">
        <f aca="false">ROUND($J$157,2)</f>
        <v>0</v>
      </c>
      <c r="K70" s="166"/>
    </row>
    <row r="71" s="115" customFormat="true" ht="20.4" hidden="false" customHeight="true" outlineLevel="0" collapsed="false">
      <c r="B71" s="167"/>
      <c r="C71" s="106"/>
      <c r="D71" s="168" t="s">
        <v>127</v>
      </c>
      <c r="E71" s="168"/>
      <c r="F71" s="168"/>
      <c r="G71" s="168"/>
      <c r="H71" s="168"/>
      <c r="I71" s="169"/>
      <c r="J71" s="170" t="n">
        <f aca="false">ROUND($J$158,2)</f>
        <v>0</v>
      </c>
      <c r="K71" s="171"/>
    </row>
    <row r="72" s="12" customFormat="true" ht="22.8" hidden="false" customHeight="true" outlineLevel="0" collapsed="false">
      <c r="B72" s="129"/>
      <c r="C72" s="130"/>
      <c r="D72" s="130"/>
      <c r="E72" s="130"/>
      <c r="F72" s="130"/>
      <c r="G72" s="130"/>
      <c r="H72" s="130"/>
      <c r="J72" s="130"/>
      <c r="K72" s="131"/>
    </row>
    <row r="73" s="12" customFormat="true" ht="7.8" hidden="false" customHeight="true" outlineLevel="0" collapsed="false">
      <c r="B73" s="150"/>
      <c r="C73" s="151"/>
      <c r="D73" s="151"/>
      <c r="E73" s="151"/>
      <c r="F73" s="151"/>
      <c r="G73" s="151"/>
      <c r="H73" s="151"/>
      <c r="I73" s="152"/>
      <c r="J73" s="151"/>
      <c r="K73" s="153"/>
    </row>
    <row r="77" s="12" customFormat="true" ht="7.8" hidden="false" customHeight="true" outlineLevel="0" collapsed="false">
      <c r="B77" s="172"/>
      <c r="C77" s="173"/>
      <c r="D77" s="173"/>
      <c r="E77" s="173"/>
      <c r="F77" s="173"/>
      <c r="G77" s="173"/>
      <c r="H77" s="173"/>
      <c r="I77" s="155"/>
      <c r="J77" s="173"/>
      <c r="K77" s="173"/>
      <c r="L77" s="174"/>
    </row>
    <row r="78" s="12" customFormat="true" ht="37.8" hidden="false" customHeight="true" outlineLevel="0" collapsed="false">
      <c r="B78" s="129"/>
      <c r="C78" s="18" t="s">
        <v>128</v>
      </c>
      <c r="D78" s="130"/>
      <c r="E78" s="130"/>
      <c r="F78" s="130"/>
      <c r="G78" s="130"/>
      <c r="H78" s="130"/>
      <c r="J78" s="130"/>
      <c r="K78" s="130"/>
      <c r="L78" s="174"/>
    </row>
    <row r="79" s="12" customFormat="true" ht="7.8" hidden="false" customHeight="true" outlineLevel="0" collapsed="false">
      <c r="B79" s="129"/>
      <c r="C79" s="130"/>
      <c r="D79" s="130"/>
      <c r="E79" s="130"/>
      <c r="F79" s="130"/>
      <c r="G79" s="130"/>
      <c r="H79" s="130"/>
      <c r="J79" s="130"/>
      <c r="K79" s="130"/>
      <c r="L79" s="174"/>
    </row>
    <row r="80" s="12" customFormat="true" ht="15" hidden="false" customHeight="true" outlineLevel="0" collapsed="false">
      <c r="B80" s="129"/>
      <c r="C80" s="27" t="s">
        <v>17</v>
      </c>
      <c r="D80" s="130"/>
      <c r="E80" s="130"/>
      <c r="F80" s="130"/>
      <c r="G80" s="130"/>
      <c r="H80" s="130"/>
      <c r="J80" s="130"/>
      <c r="K80" s="130"/>
      <c r="L80" s="174"/>
    </row>
    <row r="81" s="12" customFormat="true" ht="14.4" hidden="false" customHeight="true" outlineLevel="0" collapsed="false">
      <c r="B81" s="129"/>
      <c r="C81" s="130"/>
      <c r="D81" s="130"/>
      <c r="E81" s="124" t="str">
        <f aca="false">$E$7</f>
        <v>Magistrát města  Karlovy Vary , U Spořitelny 2</v>
      </c>
      <c r="F81" s="124"/>
      <c r="G81" s="124"/>
      <c r="H81" s="124"/>
      <c r="J81" s="130"/>
      <c r="K81" s="130"/>
      <c r="L81" s="174"/>
    </row>
    <row r="82" s="1" customFormat="true" ht="13.8" hidden="false" customHeight="true" outlineLevel="0" collapsed="false">
      <c r="B82" s="16"/>
      <c r="C82" s="27" t="s">
        <v>111</v>
      </c>
      <c r="D82" s="17"/>
      <c r="E82" s="17"/>
      <c r="F82" s="17"/>
      <c r="G82" s="17"/>
      <c r="H82" s="17"/>
      <c r="J82" s="17"/>
      <c r="K82" s="17"/>
      <c r="L82" s="175"/>
    </row>
    <row r="83" s="12" customFormat="true" ht="14.4" hidden="false" customHeight="true" outlineLevel="0" collapsed="false">
      <c r="B83" s="129"/>
      <c r="C83" s="130"/>
      <c r="D83" s="130"/>
      <c r="E83" s="124" t="s">
        <v>112</v>
      </c>
      <c r="F83" s="124"/>
      <c r="G83" s="124"/>
      <c r="H83" s="124"/>
      <c r="J83" s="130"/>
      <c r="K83" s="130"/>
      <c r="L83" s="174"/>
    </row>
    <row r="84" s="12" customFormat="true" ht="15" hidden="false" customHeight="true" outlineLevel="0" collapsed="false">
      <c r="B84" s="129"/>
      <c r="C84" s="27" t="s">
        <v>113</v>
      </c>
      <c r="D84" s="130"/>
      <c r="E84" s="130"/>
      <c r="F84" s="130"/>
      <c r="G84" s="130"/>
      <c r="H84" s="130"/>
      <c r="J84" s="130"/>
      <c r="K84" s="130"/>
      <c r="L84" s="174"/>
    </row>
    <row r="85" s="12" customFormat="true" ht="18" hidden="false" customHeight="true" outlineLevel="0" collapsed="false">
      <c r="B85" s="129"/>
      <c r="C85" s="130"/>
      <c r="D85" s="130"/>
      <c r="E85" s="132" t="str">
        <f aca="false">$E$11</f>
        <v>1C - Stavební přípomoce</v>
      </c>
      <c r="F85" s="132"/>
      <c r="G85" s="132"/>
      <c r="H85" s="132"/>
      <c r="J85" s="130"/>
      <c r="K85" s="130"/>
      <c r="L85" s="174"/>
    </row>
    <row r="86" s="12" customFormat="true" ht="7.8" hidden="false" customHeight="true" outlineLevel="0" collapsed="false">
      <c r="B86" s="129"/>
      <c r="C86" s="130"/>
      <c r="D86" s="130"/>
      <c r="E86" s="130"/>
      <c r="F86" s="130"/>
      <c r="G86" s="130"/>
      <c r="H86" s="130"/>
      <c r="J86" s="130"/>
      <c r="K86" s="130"/>
      <c r="L86" s="174"/>
    </row>
    <row r="87" s="12" customFormat="true" ht="18.6" hidden="false" customHeight="true" outlineLevel="0" collapsed="false">
      <c r="B87" s="129"/>
      <c r="C87" s="27" t="s">
        <v>23</v>
      </c>
      <c r="D87" s="130"/>
      <c r="E87" s="130"/>
      <c r="F87" s="28" t="str">
        <f aca="false">$F$14</f>
        <v>Karlovy Vary</v>
      </c>
      <c r="G87" s="130"/>
      <c r="H87" s="130"/>
      <c r="I87" s="133" t="s">
        <v>25</v>
      </c>
      <c r="J87" s="134" t="str">
        <f aca="false">IF($J$14="","",$J$14)</f>
        <v>28.05.2014</v>
      </c>
      <c r="K87" s="130"/>
      <c r="L87" s="174"/>
    </row>
    <row r="88" s="12" customFormat="true" ht="7.8" hidden="false" customHeight="true" outlineLevel="0" collapsed="false">
      <c r="B88" s="129"/>
      <c r="C88" s="130"/>
      <c r="D88" s="130"/>
      <c r="E88" s="130"/>
      <c r="F88" s="130"/>
      <c r="G88" s="130"/>
      <c r="H88" s="130"/>
      <c r="J88" s="130"/>
      <c r="K88" s="130"/>
      <c r="L88" s="174"/>
    </row>
    <row r="89" s="12" customFormat="true" ht="13.8" hidden="false" customHeight="true" outlineLevel="0" collapsed="false">
      <c r="B89" s="129"/>
      <c r="C89" s="27" t="s">
        <v>29</v>
      </c>
      <c r="D89" s="130"/>
      <c r="E89" s="130"/>
      <c r="F89" s="28" t="str">
        <f aca="false">$E$17</f>
        <v>MM Karlovy Vary</v>
      </c>
      <c r="G89" s="130"/>
      <c r="H89" s="130"/>
      <c r="I89" s="133" t="s">
        <v>35</v>
      </c>
      <c r="J89" s="28" t="str">
        <f aca="false">$E$23</f>
        <v> </v>
      </c>
      <c r="K89" s="130"/>
      <c r="L89" s="174"/>
    </row>
    <row r="90" s="12" customFormat="true" ht="15" hidden="false" customHeight="true" outlineLevel="0" collapsed="false">
      <c r="B90" s="129"/>
      <c r="C90" s="27" t="s">
        <v>33</v>
      </c>
      <c r="D90" s="130"/>
      <c r="E90" s="130"/>
      <c r="F90" s="28" t="str">
        <f aca="false">IF($E$20="","",$E$20)</f>
        <v/>
      </c>
      <c r="G90" s="130"/>
      <c r="H90" s="130"/>
      <c r="J90" s="130"/>
      <c r="K90" s="130"/>
      <c r="L90" s="174"/>
    </row>
    <row r="91" s="12" customFormat="true" ht="11.4" hidden="false" customHeight="true" outlineLevel="0" collapsed="false">
      <c r="B91" s="129"/>
      <c r="C91" s="130"/>
      <c r="D91" s="130"/>
      <c r="E91" s="130"/>
      <c r="F91" s="130"/>
      <c r="G91" s="130"/>
      <c r="H91" s="130"/>
      <c r="J91" s="130"/>
      <c r="K91" s="130"/>
      <c r="L91" s="174"/>
    </row>
    <row r="92" s="176" customFormat="true" ht="30" hidden="false" customHeight="true" outlineLevel="0" collapsed="false">
      <c r="B92" s="177"/>
      <c r="C92" s="178" t="s">
        <v>129</v>
      </c>
      <c r="D92" s="179" t="s">
        <v>58</v>
      </c>
      <c r="E92" s="179" t="s">
        <v>54</v>
      </c>
      <c r="F92" s="179" t="s">
        <v>130</v>
      </c>
      <c r="G92" s="179" t="s">
        <v>131</v>
      </c>
      <c r="H92" s="179" t="s">
        <v>132</v>
      </c>
      <c r="I92" s="180" t="s">
        <v>133</v>
      </c>
      <c r="J92" s="179" t="s">
        <v>134</v>
      </c>
      <c r="K92" s="181" t="s">
        <v>135</v>
      </c>
      <c r="L92" s="182"/>
      <c r="M92" s="79" t="s">
        <v>136</v>
      </c>
      <c r="N92" s="80" t="s">
        <v>43</v>
      </c>
      <c r="O92" s="80" t="s">
        <v>137</v>
      </c>
      <c r="P92" s="80" t="s">
        <v>138</v>
      </c>
      <c r="Q92" s="80" t="s">
        <v>139</v>
      </c>
      <c r="R92" s="80" t="s">
        <v>140</v>
      </c>
      <c r="S92" s="80" t="s">
        <v>141</v>
      </c>
      <c r="T92" s="81" t="s">
        <v>142</v>
      </c>
    </row>
    <row r="93" s="12" customFormat="true" ht="30" hidden="false" customHeight="true" outlineLevel="0" collapsed="false">
      <c r="B93" s="129"/>
      <c r="C93" s="85" t="s">
        <v>118</v>
      </c>
      <c r="D93" s="130"/>
      <c r="E93" s="130"/>
      <c r="F93" s="130"/>
      <c r="G93" s="130"/>
      <c r="H93" s="130"/>
      <c r="J93" s="183" t="n">
        <f aca="false">$BK$93</f>
        <v>0</v>
      </c>
      <c r="K93" s="130"/>
      <c r="L93" s="174"/>
      <c r="M93" s="184"/>
      <c r="N93" s="135"/>
      <c r="O93" s="135"/>
      <c r="P93" s="185" t="n">
        <f aca="false">$P$94+$P$144+$P$157</f>
        <v>0</v>
      </c>
      <c r="Q93" s="135"/>
      <c r="R93" s="185" t="n">
        <f aca="false">$R$94+$R$144+$R$157</f>
        <v>4.2151633</v>
      </c>
      <c r="S93" s="135"/>
      <c r="T93" s="186" t="n">
        <f aca="false">$T$94+$T$144+$T$157</f>
        <v>0.8716</v>
      </c>
      <c r="AT93" s="12" t="s">
        <v>72</v>
      </c>
      <c r="AU93" s="12" t="s">
        <v>119</v>
      </c>
      <c r="BK93" s="187" t="n">
        <f aca="false">$BK$94+$BK$144+$BK$157</f>
        <v>0</v>
      </c>
    </row>
    <row r="94" s="188" customFormat="true" ht="38.4" hidden="false" customHeight="true" outlineLevel="0" collapsed="false">
      <c r="B94" s="189"/>
      <c r="C94" s="190"/>
      <c r="D94" s="190" t="s">
        <v>72</v>
      </c>
      <c r="E94" s="191" t="s">
        <v>468</v>
      </c>
      <c r="F94" s="191" t="s">
        <v>469</v>
      </c>
      <c r="G94" s="190"/>
      <c r="H94" s="190"/>
      <c r="J94" s="192" t="n">
        <f aca="false">$BK$94</f>
        <v>0</v>
      </c>
      <c r="K94" s="190"/>
      <c r="L94" s="193"/>
      <c r="M94" s="194"/>
      <c r="N94" s="190"/>
      <c r="O94" s="190"/>
      <c r="P94" s="195" t="n">
        <f aca="false">$P$95+$P$107</f>
        <v>0</v>
      </c>
      <c r="Q94" s="190"/>
      <c r="R94" s="195" t="n">
        <f aca="false">$R$95+$R$107</f>
        <v>0.5238697</v>
      </c>
      <c r="S94" s="190"/>
      <c r="T94" s="196" t="n">
        <f aca="false">$T$95+$T$107</f>
        <v>0.8716</v>
      </c>
      <c r="AR94" s="197" t="s">
        <v>22</v>
      </c>
      <c r="AT94" s="197" t="s">
        <v>72</v>
      </c>
      <c r="AU94" s="197" t="s">
        <v>73</v>
      </c>
      <c r="AY94" s="197" t="s">
        <v>145</v>
      </c>
      <c r="BK94" s="198" t="n">
        <f aca="false">$BK$95+$BK$107</f>
        <v>0</v>
      </c>
    </row>
    <row r="95" s="188" customFormat="true" ht="20.4" hidden="false" customHeight="true" outlineLevel="0" collapsed="false">
      <c r="B95" s="189"/>
      <c r="C95" s="190"/>
      <c r="D95" s="190" t="s">
        <v>72</v>
      </c>
      <c r="E95" s="199" t="s">
        <v>184</v>
      </c>
      <c r="F95" s="199" t="s">
        <v>470</v>
      </c>
      <c r="G95" s="190"/>
      <c r="H95" s="190"/>
      <c r="J95" s="200" t="n">
        <f aca="false">$BK$95</f>
        <v>0</v>
      </c>
      <c r="K95" s="190"/>
      <c r="L95" s="193"/>
      <c r="M95" s="194"/>
      <c r="N95" s="190"/>
      <c r="O95" s="190"/>
      <c r="P95" s="195" t="n">
        <f aca="false">SUM($P$96:$P$106)</f>
        <v>0</v>
      </c>
      <c r="Q95" s="190"/>
      <c r="R95" s="195" t="n">
        <f aca="false">SUM($R$96:$R$106)</f>
        <v>0.4435232</v>
      </c>
      <c r="S95" s="190"/>
      <c r="T95" s="196" t="n">
        <f aca="false">SUM($T$96:$T$106)</f>
        <v>0</v>
      </c>
      <c r="AR95" s="197" t="s">
        <v>22</v>
      </c>
      <c r="AT95" s="197" t="s">
        <v>72</v>
      </c>
      <c r="AU95" s="197" t="s">
        <v>22</v>
      </c>
      <c r="AY95" s="197" t="s">
        <v>145</v>
      </c>
      <c r="BK95" s="198" t="n">
        <f aca="false">SUM($BK$96:$BK$106)</f>
        <v>0</v>
      </c>
    </row>
    <row r="96" s="12" customFormat="true" ht="13.8" hidden="false" customHeight="true" outlineLevel="0" collapsed="false">
      <c r="B96" s="129"/>
      <c r="C96" s="201" t="s">
        <v>22</v>
      </c>
      <c r="D96" s="201" t="s">
        <v>148</v>
      </c>
      <c r="E96" s="202" t="s">
        <v>471</v>
      </c>
      <c r="F96" s="203" t="s">
        <v>472</v>
      </c>
      <c r="G96" s="204" t="s">
        <v>473</v>
      </c>
      <c r="H96" s="205" t="n">
        <v>1.36</v>
      </c>
      <c r="I96" s="206"/>
      <c r="J96" s="207" t="n">
        <f aca="false">ROUND($I$96*$H$96,2)</f>
        <v>0</v>
      </c>
      <c r="K96" s="203" t="s">
        <v>152</v>
      </c>
      <c r="L96" s="174"/>
      <c r="M96" s="208"/>
      <c r="N96" s="209" t="s">
        <v>44</v>
      </c>
      <c r="O96" s="130"/>
      <c r="P96" s="130"/>
      <c r="Q96" s="210" t="n">
        <v>0.04153</v>
      </c>
      <c r="R96" s="210" t="n">
        <f aca="false">$Q$96*$H$96</f>
        <v>0.0564808</v>
      </c>
      <c r="S96" s="210" t="n">
        <v>0</v>
      </c>
      <c r="T96" s="211" t="n">
        <f aca="false">$S$96*$H$96</f>
        <v>0</v>
      </c>
      <c r="AR96" s="125" t="s">
        <v>166</v>
      </c>
      <c r="AT96" s="125" t="s">
        <v>148</v>
      </c>
      <c r="AU96" s="125" t="s">
        <v>80</v>
      </c>
      <c r="AY96" s="12" t="s">
        <v>145</v>
      </c>
      <c r="BE96" s="212" t="n">
        <f aca="false">IF($N$96="základní",$J$96,0)</f>
        <v>0</v>
      </c>
      <c r="BF96" s="212" t="n">
        <f aca="false">IF($N$96="snížená",$J$96,0)</f>
        <v>0</v>
      </c>
      <c r="BG96" s="212" t="n">
        <f aca="false">IF($N$96="zákl. přenesená",$J$96,0)</f>
        <v>0</v>
      </c>
      <c r="BH96" s="212" t="n">
        <f aca="false">IF($N$96="sníž. přenesená",$J$96,0)</f>
        <v>0</v>
      </c>
      <c r="BI96" s="212" t="n">
        <f aca="false">IF($N$96="nulová",$J$96,0)</f>
        <v>0</v>
      </c>
      <c r="BJ96" s="125" t="s">
        <v>22</v>
      </c>
      <c r="BK96" s="212" t="n">
        <f aca="false">ROUND($I$96*$H$96,2)</f>
        <v>0</v>
      </c>
      <c r="BL96" s="125" t="s">
        <v>166</v>
      </c>
      <c r="BM96" s="125" t="s">
        <v>474</v>
      </c>
    </row>
    <row r="97" s="12" customFormat="true" ht="14.4" hidden="false" customHeight="true" outlineLevel="0" collapsed="false">
      <c r="B97" s="129"/>
      <c r="C97" s="130"/>
      <c r="D97" s="213" t="s">
        <v>155</v>
      </c>
      <c r="E97" s="130"/>
      <c r="F97" s="214" t="s">
        <v>475</v>
      </c>
      <c r="G97" s="130"/>
      <c r="H97" s="130"/>
      <c r="J97" s="130"/>
      <c r="K97" s="130"/>
      <c r="L97" s="174"/>
      <c r="M97" s="215"/>
      <c r="N97" s="130"/>
      <c r="O97" s="130"/>
      <c r="P97" s="130"/>
      <c r="Q97" s="130"/>
      <c r="R97" s="130"/>
      <c r="S97" s="130"/>
      <c r="T97" s="216"/>
      <c r="AT97" s="12" t="s">
        <v>155</v>
      </c>
      <c r="AU97" s="12" t="s">
        <v>80</v>
      </c>
    </row>
    <row r="98" s="12" customFormat="true" ht="13.8" hidden="false" customHeight="true" outlineLevel="0" collapsed="false">
      <c r="B98" s="229"/>
      <c r="C98" s="230"/>
      <c r="D98" s="227" t="s">
        <v>182</v>
      </c>
      <c r="E98" s="230"/>
      <c r="F98" s="231" t="s">
        <v>476</v>
      </c>
      <c r="G98" s="230"/>
      <c r="H98" s="232" t="n">
        <v>1.36</v>
      </c>
      <c r="J98" s="230"/>
      <c r="K98" s="230"/>
      <c r="L98" s="233"/>
      <c r="M98" s="234"/>
      <c r="N98" s="230"/>
      <c r="O98" s="230"/>
      <c r="P98" s="230"/>
      <c r="Q98" s="230"/>
      <c r="R98" s="230"/>
      <c r="S98" s="230"/>
      <c r="T98" s="235"/>
      <c r="AT98" s="236" t="s">
        <v>182</v>
      </c>
      <c r="AU98" s="236" t="s">
        <v>80</v>
      </c>
      <c r="AV98" s="236" t="s">
        <v>80</v>
      </c>
      <c r="AW98" s="236" t="s">
        <v>119</v>
      </c>
      <c r="AX98" s="236" t="s">
        <v>73</v>
      </c>
      <c r="AY98" s="236" t="s">
        <v>145</v>
      </c>
    </row>
    <row r="99" s="12" customFormat="true" ht="13.8" hidden="false" customHeight="true" outlineLevel="0" collapsed="false">
      <c r="B99" s="129"/>
      <c r="C99" s="201" t="s">
        <v>80</v>
      </c>
      <c r="D99" s="201" t="s">
        <v>148</v>
      </c>
      <c r="E99" s="202" t="s">
        <v>477</v>
      </c>
      <c r="F99" s="203" t="s">
        <v>478</v>
      </c>
      <c r="G99" s="204" t="s">
        <v>473</v>
      </c>
      <c r="H99" s="205" t="n">
        <v>4.08</v>
      </c>
      <c r="I99" s="206"/>
      <c r="J99" s="207" t="n">
        <f aca="false">ROUND($I$99*$H$99,2)</f>
        <v>0</v>
      </c>
      <c r="K99" s="203" t="s">
        <v>152</v>
      </c>
      <c r="L99" s="174"/>
      <c r="M99" s="208"/>
      <c r="N99" s="209" t="s">
        <v>44</v>
      </c>
      <c r="O99" s="130"/>
      <c r="P99" s="130"/>
      <c r="Q99" s="210" t="n">
        <v>0.04153</v>
      </c>
      <c r="R99" s="210" t="n">
        <f aca="false">$Q$99*$H$99</f>
        <v>0.1694424</v>
      </c>
      <c r="S99" s="210" t="n">
        <v>0</v>
      </c>
      <c r="T99" s="211" t="n">
        <f aca="false">$S$99*$H$99</f>
        <v>0</v>
      </c>
      <c r="AR99" s="125" t="s">
        <v>166</v>
      </c>
      <c r="AT99" s="125" t="s">
        <v>148</v>
      </c>
      <c r="AU99" s="125" t="s">
        <v>80</v>
      </c>
      <c r="AY99" s="12" t="s">
        <v>145</v>
      </c>
      <c r="BE99" s="212" t="n">
        <f aca="false">IF($N$99="základní",$J$99,0)</f>
        <v>0</v>
      </c>
      <c r="BF99" s="212" t="n">
        <f aca="false">IF($N$99="snížená",$J$99,0)</f>
        <v>0</v>
      </c>
      <c r="BG99" s="212" t="n">
        <f aca="false">IF($N$99="zákl. přenesená",$J$99,0)</f>
        <v>0</v>
      </c>
      <c r="BH99" s="212" t="n">
        <f aca="false">IF($N$99="sníž. přenesená",$J$99,0)</f>
        <v>0</v>
      </c>
      <c r="BI99" s="212" t="n">
        <f aca="false">IF($N$99="nulová",$J$99,0)</f>
        <v>0</v>
      </c>
      <c r="BJ99" s="125" t="s">
        <v>22</v>
      </c>
      <c r="BK99" s="212" t="n">
        <f aca="false">ROUND($I$99*$H$99,2)</f>
        <v>0</v>
      </c>
      <c r="BL99" s="125" t="s">
        <v>166</v>
      </c>
      <c r="BM99" s="125" t="s">
        <v>479</v>
      </c>
    </row>
    <row r="100" s="12" customFormat="true" ht="14.4" hidden="false" customHeight="true" outlineLevel="0" collapsed="false">
      <c r="B100" s="129"/>
      <c r="C100" s="130"/>
      <c r="D100" s="213" t="s">
        <v>155</v>
      </c>
      <c r="E100" s="130"/>
      <c r="F100" s="214" t="s">
        <v>480</v>
      </c>
      <c r="G100" s="130"/>
      <c r="H100" s="130"/>
      <c r="J100" s="130"/>
      <c r="K100" s="130"/>
      <c r="L100" s="174"/>
      <c r="M100" s="215"/>
      <c r="N100" s="130"/>
      <c r="O100" s="130"/>
      <c r="P100" s="130"/>
      <c r="Q100" s="130"/>
      <c r="R100" s="130"/>
      <c r="S100" s="130"/>
      <c r="T100" s="216"/>
      <c r="AT100" s="12" t="s">
        <v>155</v>
      </c>
      <c r="AU100" s="12" t="s">
        <v>80</v>
      </c>
    </row>
    <row r="101" s="12" customFormat="true" ht="13.8" hidden="false" customHeight="true" outlineLevel="0" collapsed="false">
      <c r="B101" s="229"/>
      <c r="C101" s="230"/>
      <c r="D101" s="227" t="s">
        <v>182</v>
      </c>
      <c r="E101" s="230"/>
      <c r="F101" s="231" t="s">
        <v>481</v>
      </c>
      <c r="G101" s="230"/>
      <c r="H101" s="232" t="n">
        <v>4.08</v>
      </c>
      <c r="J101" s="230"/>
      <c r="K101" s="230"/>
      <c r="L101" s="233"/>
      <c r="M101" s="234"/>
      <c r="N101" s="230"/>
      <c r="O101" s="230"/>
      <c r="P101" s="230"/>
      <c r="Q101" s="230"/>
      <c r="R101" s="230"/>
      <c r="S101" s="230"/>
      <c r="T101" s="235"/>
      <c r="AT101" s="236" t="s">
        <v>182</v>
      </c>
      <c r="AU101" s="236" t="s">
        <v>80</v>
      </c>
      <c r="AV101" s="236" t="s">
        <v>80</v>
      </c>
      <c r="AW101" s="236" t="s">
        <v>119</v>
      </c>
      <c r="AX101" s="236" t="s">
        <v>73</v>
      </c>
      <c r="AY101" s="236" t="s">
        <v>145</v>
      </c>
    </row>
    <row r="102" s="12" customFormat="true" ht="13.8" hidden="false" customHeight="true" outlineLevel="0" collapsed="false">
      <c r="B102" s="129"/>
      <c r="C102" s="201" t="s">
        <v>100</v>
      </c>
      <c r="D102" s="201" t="s">
        <v>148</v>
      </c>
      <c r="E102" s="202" t="s">
        <v>482</v>
      </c>
      <c r="F102" s="203" t="s">
        <v>483</v>
      </c>
      <c r="G102" s="204" t="s">
        <v>473</v>
      </c>
      <c r="H102" s="205" t="n">
        <v>5.44</v>
      </c>
      <c r="I102" s="206"/>
      <c r="J102" s="207" t="n">
        <f aca="false">ROUND($I$102*$H$102,2)</f>
        <v>0</v>
      </c>
      <c r="K102" s="203" t="s">
        <v>152</v>
      </c>
      <c r="L102" s="174"/>
      <c r="M102" s="208"/>
      <c r="N102" s="209" t="s">
        <v>44</v>
      </c>
      <c r="O102" s="130"/>
      <c r="P102" s="130"/>
      <c r="Q102" s="210" t="n">
        <v>0.04</v>
      </c>
      <c r="R102" s="210" t="n">
        <f aca="false">$Q$102*$H$102</f>
        <v>0.2176</v>
      </c>
      <c r="S102" s="210" t="n">
        <v>0</v>
      </c>
      <c r="T102" s="211" t="n">
        <f aca="false">$S$102*$H$102</f>
        <v>0</v>
      </c>
      <c r="AR102" s="125" t="s">
        <v>166</v>
      </c>
      <c r="AT102" s="125" t="s">
        <v>148</v>
      </c>
      <c r="AU102" s="125" t="s">
        <v>80</v>
      </c>
      <c r="AY102" s="12" t="s">
        <v>145</v>
      </c>
      <c r="BE102" s="212" t="n">
        <f aca="false">IF($N$102="základní",$J$102,0)</f>
        <v>0</v>
      </c>
      <c r="BF102" s="212" t="n">
        <f aca="false">IF($N$102="snížená",$J$102,0)</f>
        <v>0</v>
      </c>
      <c r="BG102" s="212" t="n">
        <f aca="false">IF($N$102="zákl. přenesená",$J$102,0)</f>
        <v>0</v>
      </c>
      <c r="BH102" s="212" t="n">
        <f aca="false">IF($N$102="sníž. přenesená",$J$102,0)</f>
        <v>0</v>
      </c>
      <c r="BI102" s="212" t="n">
        <f aca="false">IF($N$102="nulová",$J$102,0)</f>
        <v>0</v>
      </c>
      <c r="BJ102" s="125" t="s">
        <v>22</v>
      </c>
      <c r="BK102" s="212" t="n">
        <f aca="false">ROUND($I$102*$H$102,2)</f>
        <v>0</v>
      </c>
      <c r="BL102" s="125" t="s">
        <v>166</v>
      </c>
      <c r="BM102" s="125" t="s">
        <v>484</v>
      </c>
    </row>
    <row r="103" s="12" customFormat="true" ht="14.4" hidden="false" customHeight="true" outlineLevel="0" collapsed="false">
      <c r="B103" s="129"/>
      <c r="C103" s="130"/>
      <c r="D103" s="213" t="s">
        <v>155</v>
      </c>
      <c r="E103" s="130"/>
      <c r="F103" s="214" t="s">
        <v>485</v>
      </c>
      <c r="G103" s="130"/>
      <c r="H103" s="130"/>
      <c r="J103" s="130"/>
      <c r="K103" s="130"/>
      <c r="L103" s="174"/>
      <c r="M103" s="215"/>
      <c r="N103" s="130"/>
      <c r="O103" s="130"/>
      <c r="P103" s="130"/>
      <c r="Q103" s="130"/>
      <c r="R103" s="130"/>
      <c r="S103" s="130"/>
      <c r="T103" s="216"/>
      <c r="AT103" s="12" t="s">
        <v>155</v>
      </c>
      <c r="AU103" s="12" t="s">
        <v>80</v>
      </c>
    </row>
    <row r="104" s="12" customFormat="true" ht="28.8" hidden="false" customHeight="true" outlineLevel="0" collapsed="false">
      <c r="B104" s="129"/>
      <c r="C104" s="130"/>
      <c r="D104" s="227" t="s">
        <v>451</v>
      </c>
      <c r="E104" s="130"/>
      <c r="F104" s="228" t="s">
        <v>486</v>
      </c>
      <c r="G104" s="130"/>
      <c r="H104" s="130"/>
      <c r="J104" s="130"/>
      <c r="K104" s="130"/>
      <c r="L104" s="174"/>
      <c r="M104" s="215"/>
      <c r="N104" s="130"/>
      <c r="O104" s="130"/>
      <c r="P104" s="130"/>
      <c r="Q104" s="130"/>
      <c r="R104" s="130"/>
      <c r="S104" s="130"/>
      <c r="T104" s="216"/>
      <c r="AT104" s="12" t="s">
        <v>451</v>
      </c>
      <c r="AU104" s="12" t="s">
        <v>80</v>
      </c>
    </row>
    <row r="105" s="12" customFormat="true" ht="13.8" hidden="false" customHeight="true" outlineLevel="0" collapsed="false">
      <c r="B105" s="229"/>
      <c r="C105" s="230"/>
      <c r="D105" s="227" t="s">
        <v>182</v>
      </c>
      <c r="E105" s="230"/>
      <c r="F105" s="231" t="s">
        <v>476</v>
      </c>
      <c r="G105" s="230"/>
      <c r="H105" s="232" t="n">
        <v>1.36</v>
      </c>
      <c r="J105" s="230"/>
      <c r="K105" s="230"/>
      <c r="L105" s="233"/>
      <c r="M105" s="234"/>
      <c r="N105" s="230"/>
      <c r="O105" s="230"/>
      <c r="P105" s="230"/>
      <c r="Q105" s="230"/>
      <c r="R105" s="230"/>
      <c r="S105" s="230"/>
      <c r="T105" s="235"/>
      <c r="AT105" s="236" t="s">
        <v>182</v>
      </c>
      <c r="AU105" s="236" t="s">
        <v>80</v>
      </c>
      <c r="AV105" s="236" t="s">
        <v>80</v>
      </c>
      <c r="AW105" s="236" t="s">
        <v>119</v>
      </c>
      <c r="AX105" s="236" t="s">
        <v>73</v>
      </c>
      <c r="AY105" s="236" t="s">
        <v>145</v>
      </c>
    </row>
    <row r="106" s="12" customFormat="true" ht="13.8" hidden="false" customHeight="true" outlineLevel="0" collapsed="false">
      <c r="B106" s="229"/>
      <c r="C106" s="230"/>
      <c r="D106" s="227" t="s">
        <v>182</v>
      </c>
      <c r="E106" s="230"/>
      <c r="F106" s="231" t="s">
        <v>481</v>
      </c>
      <c r="G106" s="230"/>
      <c r="H106" s="232" t="n">
        <v>4.08</v>
      </c>
      <c r="J106" s="230"/>
      <c r="K106" s="230"/>
      <c r="L106" s="233"/>
      <c r="M106" s="234"/>
      <c r="N106" s="230"/>
      <c r="O106" s="230"/>
      <c r="P106" s="230"/>
      <c r="Q106" s="230"/>
      <c r="R106" s="230"/>
      <c r="S106" s="230"/>
      <c r="T106" s="235"/>
      <c r="AT106" s="236" t="s">
        <v>182</v>
      </c>
      <c r="AU106" s="236" t="s">
        <v>80</v>
      </c>
      <c r="AV106" s="236" t="s">
        <v>80</v>
      </c>
      <c r="AW106" s="236" t="s">
        <v>119</v>
      </c>
      <c r="AX106" s="236" t="s">
        <v>73</v>
      </c>
      <c r="AY106" s="236" t="s">
        <v>145</v>
      </c>
    </row>
    <row r="107" s="188" customFormat="true" ht="30.6" hidden="false" customHeight="true" outlineLevel="0" collapsed="false">
      <c r="B107" s="189"/>
      <c r="C107" s="190"/>
      <c r="D107" s="190" t="s">
        <v>72</v>
      </c>
      <c r="E107" s="199" t="s">
        <v>201</v>
      </c>
      <c r="F107" s="199" t="s">
        <v>487</v>
      </c>
      <c r="G107" s="190"/>
      <c r="H107" s="190"/>
      <c r="J107" s="200" t="n">
        <f aca="false">$BK$107</f>
        <v>0</v>
      </c>
      <c r="K107" s="190"/>
      <c r="L107" s="193"/>
      <c r="M107" s="194"/>
      <c r="N107" s="190"/>
      <c r="O107" s="190"/>
      <c r="P107" s="195" t="n">
        <f aca="false">$P$108+$P$113+$P$126</f>
        <v>0</v>
      </c>
      <c r="Q107" s="190"/>
      <c r="R107" s="195" t="n">
        <f aca="false">$R$108+$R$113+$R$126</f>
        <v>0.0803465</v>
      </c>
      <c r="S107" s="190"/>
      <c r="T107" s="196" t="n">
        <f aca="false">$T$108+$T$113+$T$126</f>
        <v>0.8716</v>
      </c>
      <c r="AR107" s="197" t="s">
        <v>22</v>
      </c>
      <c r="AT107" s="197" t="s">
        <v>72</v>
      </c>
      <c r="AU107" s="197" t="s">
        <v>22</v>
      </c>
      <c r="AY107" s="197" t="s">
        <v>145</v>
      </c>
      <c r="BK107" s="198" t="n">
        <f aca="false">$BK$108+$BK$113+$BK$126</f>
        <v>0</v>
      </c>
    </row>
    <row r="108" s="188" customFormat="true" ht="15.6" hidden="false" customHeight="true" outlineLevel="0" collapsed="false">
      <c r="B108" s="189"/>
      <c r="C108" s="190"/>
      <c r="D108" s="190" t="s">
        <v>72</v>
      </c>
      <c r="E108" s="199" t="s">
        <v>488</v>
      </c>
      <c r="F108" s="199" t="s">
        <v>489</v>
      </c>
      <c r="G108" s="190"/>
      <c r="H108" s="190"/>
      <c r="J108" s="200" t="n">
        <f aca="false">$BK$108</f>
        <v>0</v>
      </c>
      <c r="K108" s="190"/>
      <c r="L108" s="193"/>
      <c r="M108" s="194"/>
      <c r="N108" s="190"/>
      <c r="O108" s="190"/>
      <c r="P108" s="195" t="n">
        <f aca="false">SUM($P$109:$P$112)</f>
        <v>0</v>
      </c>
      <c r="Q108" s="190"/>
      <c r="R108" s="195" t="n">
        <f aca="false">SUM($R$109:$R$112)</f>
        <v>0.0803465</v>
      </c>
      <c r="S108" s="190"/>
      <c r="T108" s="196" t="n">
        <f aca="false">SUM($T$109:$T$112)</f>
        <v>0</v>
      </c>
      <c r="AR108" s="197" t="s">
        <v>22</v>
      </c>
      <c r="AT108" s="197" t="s">
        <v>72</v>
      </c>
      <c r="AU108" s="197" t="s">
        <v>80</v>
      </c>
      <c r="AY108" s="197" t="s">
        <v>145</v>
      </c>
      <c r="BK108" s="198" t="n">
        <f aca="false">SUM($BK$109:$BK$112)</f>
        <v>0</v>
      </c>
    </row>
    <row r="109" s="12" customFormat="true" ht="13.8" hidden="false" customHeight="true" outlineLevel="0" collapsed="false">
      <c r="B109" s="129"/>
      <c r="C109" s="201" t="s">
        <v>166</v>
      </c>
      <c r="D109" s="201" t="s">
        <v>148</v>
      </c>
      <c r="E109" s="202" t="s">
        <v>490</v>
      </c>
      <c r="F109" s="203" t="s">
        <v>491</v>
      </c>
      <c r="G109" s="204" t="s">
        <v>473</v>
      </c>
      <c r="H109" s="205" t="n">
        <v>618.05</v>
      </c>
      <c r="I109" s="206"/>
      <c r="J109" s="207" t="n">
        <f aca="false">ROUND($I$109*$H$109,2)</f>
        <v>0</v>
      </c>
      <c r="K109" s="203" t="s">
        <v>152</v>
      </c>
      <c r="L109" s="174"/>
      <c r="M109" s="208"/>
      <c r="N109" s="209" t="s">
        <v>44</v>
      </c>
      <c r="O109" s="130"/>
      <c r="P109" s="130"/>
      <c r="Q109" s="210" t="n">
        <v>0.00013</v>
      </c>
      <c r="R109" s="210" t="n">
        <f aca="false">$Q$109*$H$109</f>
        <v>0.0803465</v>
      </c>
      <c r="S109" s="210" t="n">
        <v>0</v>
      </c>
      <c r="T109" s="211" t="n">
        <f aca="false">$S$109*$H$109</f>
        <v>0</v>
      </c>
      <c r="AR109" s="125" t="s">
        <v>166</v>
      </c>
      <c r="AT109" s="125" t="s">
        <v>148</v>
      </c>
      <c r="AU109" s="125" t="s">
        <v>100</v>
      </c>
      <c r="AY109" s="12" t="s">
        <v>145</v>
      </c>
      <c r="BE109" s="212" t="n">
        <f aca="false">IF($N$109="základní",$J$109,0)</f>
        <v>0</v>
      </c>
      <c r="BF109" s="212" t="n">
        <f aca="false">IF($N$109="snížená",$J$109,0)</f>
        <v>0</v>
      </c>
      <c r="BG109" s="212" t="n">
        <f aca="false">IF($N$109="zákl. přenesená",$J$109,0)</f>
        <v>0</v>
      </c>
      <c r="BH109" s="212" t="n">
        <f aca="false">IF($N$109="sníž. přenesená",$J$109,0)</f>
        <v>0</v>
      </c>
      <c r="BI109" s="212" t="n">
        <f aca="false">IF($N$109="nulová",$J$109,0)</f>
        <v>0</v>
      </c>
      <c r="BJ109" s="125" t="s">
        <v>22</v>
      </c>
      <c r="BK109" s="212" t="n">
        <f aca="false">ROUND($I$109*$H$109,2)</f>
        <v>0</v>
      </c>
      <c r="BL109" s="125" t="s">
        <v>166</v>
      </c>
      <c r="BM109" s="125" t="s">
        <v>492</v>
      </c>
    </row>
    <row r="110" s="12" customFormat="true" ht="14.4" hidden="false" customHeight="true" outlineLevel="0" collapsed="false">
      <c r="B110" s="129"/>
      <c r="C110" s="130"/>
      <c r="D110" s="213" t="s">
        <v>155</v>
      </c>
      <c r="E110" s="130"/>
      <c r="F110" s="214" t="s">
        <v>493</v>
      </c>
      <c r="G110" s="130"/>
      <c r="H110" s="130"/>
      <c r="J110" s="130"/>
      <c r="K110" s="130"/>
      <c r="L110" s="174"/>
      <c r="M110" s="215"/>
      <c r="N110" s="130"/>
      <c r="O110" s="130"/>
      <c r="P110" s="130"/>
      <c r="Q110" s="130"/>
      <c r="R110" s="130"/>
      <c r="S110" s="130"/>
      <c r="T110" s="216"/>
      <c r="AT110" s="12" t="s">
        <v>155</v>
      </c>
      <c r="AU110" s="12" t="s">
        <v>100</v>
      </c>
    </row>
    <row r="111" s="12" customFormat="true" ht="54.6" hidden="false" customHeight="true" outlineLevel="0" collapsed="false">
      <c r="B111" s="129"/>
      <c r="C111" s="130"/>
      <c r="D111" s="227" t="s">
        <v>451</v>
      </c>
      <c r="E111" s="130"/>
      <c r="F111" s="228" t="s">
        <v>494</v>
      </c>
      <c r="G111" s="130"/>
      <c r="H111" s="130"/>
      <c r="J111" s="130"/>
      <c r="K111" s="130"/>
      <c r="L111" s="174"/>
      <c r="M111" s="215"/>
      <c r="N111" s="130"/>
      <c r="O111" s="130"/>
      <c r="P111" s="130"/>
      <c r="Q111" s="130"/>
      <c r="R111" s="130"/>
      <c r="S111" s="130"/>
      <c r="T111" s="216"/>
      <c r="AT111" s="12" t="s">
        <v>451</v>
      </c>
      <c r="AU111" s="12" t="s">
        <v>100</v>
      </c>
    </row>
    <row r="112" s="12" customFormat="true" ht="13.8" hidden="false" customHeight="true" outlineLevel="0" collapsed="false">
      <c r="B112" s="229"/>
      <c r="C112" s="230"/>
      <c r="D112" s="227" t="s">
        <v>182</v>
      </c>
      <c r="E112" s="230"/>
      <c r="F112" s="231" t="s">
        <v>495</v>
      </c>
      <c r="G112" s="230"/>
      <c r="H112" s="232" t="n">
        <v>618.05</v>
      </c>
      <c r="J112" s="230"/>
      <c r="K112" s="230"/>
      <c r="L112" s="233"/>
      <c r="M112" s="234"/>
      <c r="N112" s="230"/>
      <c r="O112" s="230"/>
      <c r="P112" s="230"/>
      <c r="Q112" s="230"/>
      <c r="R112" s="230"/>
      <c r="S112" s="230"/>
      <c r="T112" s="235"/>
      <c r="AT112" s="236" t="s">
        <v>182</v>
      </c>
      <c r="AU112" s="236" t="s">
        <v>100</v>
      </c>
      <c r="AV112" s="236" t="s">
        <v>80</v>
      </c>
      <c r="AW112" s="236" t="s">
        <v>119</v>
      </c>
      <c r="AX112" s="236" t="s">
        <v>73</v>
      </c>
      <c r="AY112" s="236" t="s">
        <v>145</v>
      </c>
    </row>
    <row r="113" s="188" customFormat="true" ht="23.4" hidden="false" customHeight="true" outlineLevel="0" collapsed="false">
      <c r="B113" s="189"/>
      <c r="C113" s="190"/>
      <c r="D113" s="190" t="s">
        <v>72</v>
      </c>
      <c r="E113" s="199" t="s">
        <v>496</v>
      </c>
      <c r="F113" s="199" t="s">
        <v>497</v>
      </c>
      <c r="G113" s="190"/>
      <c r="H113" s="190"/>
      <c r="J113" s="200" t="n">
        <f aca="false">$BK$113</f>
        <v>0</v>
      </c>
      <c r="K113" s="190"/>
      <c r="L113" s="193"/>
      <c r="M113" s="194"/>
      <c r="N113" s="190"/>
      <c r="O113" s="190"/>
      <c r="P113" s="195" t="n">
        <f aca="false">SUM($P$114:$P$125)</f>
        <v>0</v>
      </c>
      <c r="Q113" s="190"/>
      <c r="R113" s="195" t="n">
        <f aca="false">SUM($R$114:$R$125)</f>
        <v>0</v>
      </c>
      <c r="S113" s="190"/>
      <c r="T113" s="196" t="n">
        <f aca="false">SUM($T$114:$T$125)</f>
        <v>0.8716</v>
      </c>
      <c r="AR113" s="197" t="s">
        <v>22</v>
      </c>
      <c r="AT113" s="197" t="s">
        <v>72</v>
      </c>
      <c r="AU113" s="197" t="s">
        <v>80</v>
      </c>
      <c r="AY113" s="197" t="s">
        <v>145</v>
      </c>
      <c r="BK113" s="198" t="n">
        <f aca="false">SUM($BK$114:$BK$125)</f>
        <v>0</v>
      </c>
    </row>
    <row r="114" s="12" customFormat="true" ht="13.8" hidden="false" customHeight="true" outlineLevel="0" collapsed="false">
      <c r="B114" s="129"/>
      <c r="C114" s="201" t="s">
        <v>175</v>
      </c>
      <c r="D114" s="201" t="s">
        <v>148</v>
      </c>
      <c r="E114" s="202" t="s">
        <v>498</v>
      </c>
      <c r="F114" s="203" t="s">
        <v>499</v>
      </c>
      <c r="G114" s="204" t="s">
        <v>151</v>
      </c>
      <c r="H114" s="205" t="n">
        <v>20</v>
      </c>
      <c r="I114" s="206"/>
      <c r="J114" s="207" t="n">
        <f aca="false">ROUND($I$114*$H$114,2)</f>
        <v>0</v>
      </c>
      <c r="K114" s="203" t="s">
        <v>152</v>
      </c>
      <c r="L114" s="174"/>
      <c r="M114" s="208"/>
      <c r="N114" s="209" t="s">
        <v>44</v>
      </c>
      <c r="O114" s="130"/>
      <c r="P114" s="130"/>
      <c r="Q114" s="210" t="n">
        <v>0</v>
      </c>
      <c r="R114" s="210" t="n">
        <f aca="false">$Q$114*$H$114</f>
        <v>0</v>
      </c>
      <c r="S114" s="210" t="n">
        <v>0.004</v>
      </c>
      <c r="T114" s="211" t="n">
        <f aca="false">$S$114*$H$114</f>
        <v>0.08</v>
      </c>
      <c r="AR114" s="125" t="s">
        <v>166</v>
      </c>
      <c r="AT114" s="125" t="s">
        <v>148</v>
      </c>
      <c r="AU114" s="125" t="s">
        <v>100</v>
      </c>
      <c r="AY114" s="12" t="s">
        <v>145</v>
      </c>
      <c r="BE114" s="212" t="n">
        <f aca="false">IF($N$114="základní",$J$114,0)</f>
        <v>0</v>
      </c>
      <c r="BF114" s="212" t="n">
        <f aca="false">IF($N$114="snížená",$J$114,0)</f>
        <v>0</v>
      </c>
      <c r="BG114" s="212" t="n">
        <f aca="false">IF($N$114="zákl. přenesená",$J$114,0)</f>
        <v>0</v>
      </c>
      <c r="BH114" s="212" t="n">
        <f aca="false">IF($N$114="sníž. přenesená",$J$114,0)</f>
        <v>0</v>
      </c>
      <c r="BI114" s="212" t="n">
        <f aca="false">IF($N$114="nulová",$J$114,0)</f>
        <v>0</v>
      </c>
      <c r="BJ114" s="125" t="s">
        <v>22</v>
      </c>
      <c r="BK114" s="212" t="n">
        <f aca="false">ROUND($I$114*$H$114,2)</f>
        <v>0</v>
      </c>
      <c r="BL114" s="125" t="s">
        <v>166</v>
      </c>
      <c r="BM114" s="125" t="s">
        <v>500</v>
      </c>
    </row>
    <row r="115" s="12" customFormat="true" ht="25.2" hidden="false" customHeight="true" outlineLevel="0" collapsed="false">
      <c r="B115" s="129"/>
      <c r="C115" s="130"/>
      <c r="D115" s="213" t="s">
        <v>155</v>
      </c>
      <c r="E115" s="130"/>
      <c r="F115" s="214" t="s">
        <v>501</v>
      </c>
      <c r="G115" s="130"/>
      <c r="H115" s="130"/>
      <c r="J115" s="130"/>
      <c r="K115" s="130"/>
      <c r="L115" s="174"/>
      <c r="M115" s="215"/>
      <c r="N115" s="130"/>
      <c r="O115" s="130"/>
      <c r="P115" s="130"/>
      <c r="Q115" s="130"/>
      <c r="R115" s="130"/>
      <c r="S115" s="130"/>
      <c r="T115" s="216"/>
      <c r="AT115" s="12" t="s">
        <v>155</v>
      </c>
      <c r="AU115" s="12" t="s">
        <v>100</v>
      </c>
    </row>
    <row r="116" s="12" customFormat="true" ht="13.8" hidden="false" customHeight="true" outlineLevel="0" collapsed="false">
      <c r="B116" s="129"/>
      <c r="C116" s="201" t="s">
        <v>184</v>
      </c>
      <c r="D116" s="201" t="s">
        <v>148</v>
      </c>
      <c r="E116" s="202" t="s">
        <v>502</v>
      </c>
      <c r="F116" s="203" t="s">
        <v>503</v>
      </c>
      <c r="G116" s="204" t="s">
        <v>151</v>
      </c>
      <c r="H116" s="205" t="n">
        <v>4</v>
      </c>
      <c r="I116" s="206"/>
      <c r="J116" s="207" t="n">
        <f aca="false">ROUND($I$116*$H$116,2)</f>
        <v>0</v>
      </c>
      <c r="K116" s="203" t="s">
        <v>152</v>
      </c>
      <c r="L116" s="174"/>
      <c r="M116" s="208"/>
      <c r="N116" s="209" t="s">
        <v>44</v>
      </c>
      <c r="O116" s="130"/>
      <c r="P116" s="130"/>
      <c r="Q116" s="210" t="n">
        <v>0</v>
      </c>
      <c r="R116" s="210" t="n">
        <f aca="false">$Q$116*$H$116</f>
        <v>0</v>
      </c>
      <c r="S116" s="210" t="n">
        <v>0.012</v>
      </c>
      <c r="T116" s="211" t="n">
        <f aca="false">$S$116*$H$116</f>
        <v>0.048</v>
      </c>
      <c r="AR116" s="125" t="s">
        <v>166</v>
      </c>
      <c r="AT116" s="125" t="s">
        <v>148</v>
      </c>
      <c r="AU116" s="125" t="s">
        <v>100</v>
      </c>
      <c r="AY116" s="12" t="s">
        <v>145</v>
      </c>
      <c r="BE116" s="212" t="n">
        <f aca="false">IF($N$116="základní",$J$116,0)</f>
        <v>0</v>
      </c>
      <c r="BF116" s="212" t="n">
        <f aca="false">IF($N$116="snížená",$J$116,0)</f>
        <v>0</v>
      </c>
      <c r="BG116" s="212" t="n">
        <f aca="false">IF($N$116="zákl. přenesená",$J$116,0)</f>
        <v>0</v>
      </c>
      <c r="BH116" s="212" t="n">
        <f aca="false">IF($N$116="sníž. přenesená",$J$116,0)</f>
        <v>0</v>
      </c>
      <c r="BI116" s="212" t="n">
        <f aca="false">IF($N$116="nulová",$J$116,0)</f>
        <v>0</v>
      </c>
      <c r="BJ116" s="125" t="s">
        <v>22</v>
      </c>
      <c r="BK116" s="212" t="n">
        <f aca="false">ROUND($I$116*$H$116,2)</f>
        <v>0</v>
      </c>
      <c r="BL116" s="125" t="s">
        <v>166</v>
      </c>
      <c r="BM116" s="125" t="s">
        <v>504</v>
      </c>
    </row>
    <row r="117" s="12" customFormat="true" ht="25.2" hidden="false" customHeight="true" outlineLevel="0" collapsed="false">
      <c r="B117" s="129"/>
      <c r="C117" s="130"/>
      <c r="D117" s="213" t="s">
        <v>155</v>
      </c>
      <c r="E117" s="130"/>
      <c r="F117" s="214" t="s">
        <v>505</v>
      </c>
      <c r="G117" s="130"/>
      <c r="H117" s="130"/>
      <c r="J117" s="130"/>
      <c r="K117" s="130"/>
      <c r="L117" s="174"/>
      <c r="M117" s="215"/>
      <c r="N117" s="130"/>
      <c r="O117" s="130"/>
      <c r="P117" s="130"/>
      <c r="Q117" s="130"/>
      <c r="R117" s="130"/>
      <c r="S117" s="130"/>
      <c r="T117" s="216"/>
      <c r="AT117" s="12" t="s">
        <v>155</v>
      </c>
      <c r="AU117" s="12" t="s">
        <v>100</v>
      </c>
    </row>
    <row r="118" s="12" customFormat="true" ht="13.8" hidden="false" customHeight="true" outlineLevel="0" collapsed="false">
      <c r="B118" s="129"/>
      <c r="C118" s="201" t="s">
        <v>190</v>
      </c>
      <c r="D118" s="201" t="s">
        <v>148</v>
      </c>
      <c r="E118" s="202" t="s">
        <v>506</v>
      </c>
      <c r="F118" s="203" t="s">
        <v>507</v>
      </c>
      <c r="G118" s="204" t="s">
        <v>151</v>
      </c>
      <c r="H118" s="205" t="n">
        <v>1</v>
      </c>
      <c r="I118" s="206"/>
      <c r="J118" s="207" t="n">
        <f aca="false">ROUND($I$118*$H$118,2)</f>
        <v>0</v>
      </c>
      <c r="K118" s="203" t="s">
        <v>152</v>
      </c>
      <c r="L118" s="174"/>
      <c r="M118" s="208"/>
      <c r="N118" s="209" t="s">
        <v>44</v>
      </c>
      <c r="O118" s="130"/>
      <c r="P118" s="130"/>
      <c r="Q118" s="210" t="n">
        <v>0</v>
      </c>
      <c r="R118" s="210" t="n">
        <f aca="false">$Q$118*$H$118</f>
        <v>0</v>
      </c>
      <c r="S118" s="210" t="n">
        <v>0.074</v>
      </c>
      <c r="T118" s="211" t="n">
        <f aca="false">$S$118*$H$118</f>
        <v>0.074</v>
      </c>
      <c r="AR118" s="125" t="s">
        <v>166</v>
      </c>
      <c r="AT118" s="125" t="s">
        <v>148</v>
      </c>
      <c r="AU118" s="125" t="s">
        <v>100</v>
      </c>
      <c r="AY118" s="12" t="s">
        <v>145</v>
      </c>
      <c r="BE118" s="212" t="n">
        <f aca="false">IF($N$118="základní",$J$118,0)</f>
        <v>0</v>
      </c>
      <c r="BF118" s="212" t="n">
        <f aca="false">IF($N$118="snížená",$J$118,0)</f>
        <v>0</v>
      </c>
      <c r="BG118" s="212" t="n">
        <f aca="false">IF($N$118="zákl. přenesená",$J$118,0)</f>
        <v>0</v>
      </c>
      <c r="BH118" s="212" t="n">
        <f aca="false">IF($N$118="sníž. přenesená",$J$118,0)</f>
        <v>0</v>
      </c>
      <c r="BI118" s="212" t="n">
        <f aca="false">IF($N$118="nulová",$J$118,0)</f>
        <v>0</v>
      </c>
      <c r="BJ118" s="125" t="s">
        <v>22</v>
      </c>
      <c r="BK118" s="212" t="n">
        <f aca="false">ROUND($I$118*$H$118,2)</f>
        <v>0</v>
      </c>
      <c r="BL118" s="125" t="s">
        <v>166</v>
      </c>
      <c r="BM118" s="125" t="s">
        <v>508</v>
      </c>
    </row>
    <row r="119" s="12" customFormat="true" ht="25.2" hidden="false" customHeight="true" outlineLevel="0" collapsed="false">
      <c r="B119" s="129"/>
      <c r="C119" s="130"/>
      <c r="D119" s="213" t="s">
        <v>155</v>
      </c>
      <c r="E119" s="130"/>
      <c r="F119" s="214" t="s">
        <v>509</v>
      </c>
      <c r="G119" s="130"/>
      <c r="H119" s="130"/>
      <c r="J119" s="130"/>
      <c r="K119" s="130"/>
      <c r="L119" s="174"/>
      <c r="M119" s="215"/>
      <c r="N119" s="130"/>
      <c r="O119" s="130"/>
      <c r="P119" s="130"/>
      <c r="Q119" s="130"/>
      <c r="R119" s="130"/>
      <c r="S119" s="130"/>
      <c r="T119" s="216"/>
      <c r="AT119" s="12" t="s">
        <v>155</v>
      </c>
      <c r="AU119" s="12" t="s">
        <v>100</v>
      </c>
    </row>
    <row r="120" s="12" customFormat="true" ht="13.8" hidden="false" customHeight="true" outlineLevel="0" collapsed="false">
      <c r="B120" s="129"/>
      <c r="C120" s="201" t="s">
        <v>196</v>
      </c>
      <c r="D120" s="201" t="s">
        <v>148</v>
      </c>
      <c r="E120" s="202" t="s">
        <v>510</v>
      </c>
      <c r="F120" s="203" t="s">
        <v>511</v>
      </c>
      <c r="G120" s="204" t="s">
        <v>151</v>
      </c>
      <c r="H120" s="205" t="n">
        <v>18</v>
      </c>
      <c r="I120" s="206"/>
      <c r="J120" s="207" t="n">
        <f aca="false">ROUND($I$120*$H$120,2)</f>
        <v>0</v>
      </c>
      <c r="K120" s="203" t="s">
        <v>152</v>
      </c>
      <c r="L120" s="174"/>
      <c r="M120" s="208"/>
      <c r="N120" s="209" t="s">
        <v>44</v>
      </c>
      <c r="O120" s="130"/>
      <c r="P120" s="130"/>
      <c r="Q120" s="210" t="n">
        <v>0</v>
      </c>
      <c r="R120" s="210" t="n">
        <f aca="false">$Q$120*$H$120</f>
        <v>0</v>
      </c>
      <c r="S120" s="210" t="n">
        <v>0.01</v>
      </c>
      <c r="T120" s="211" t="n">
        <f aca="false">$S$120*$H$120</f>
        <v>0.18</v>
      </c>
      <c r="AR120" s="125" t="s">
        <v>166</v>
      </c>
      <c r="AT120" s="125" t="s">
        <v>148</v>
      </c>
      <c r="AU120" s="125" t="s">
        <v>100</v>
      </c>
      <c r="AY120" s="12" t="s">
        <v>145</v>
      </c>
      <c r="BE120" s="212" t="n">
        <f aca="false">IF($N$120="základní",$J$120,0)</f>
        <v>0</v>
      </c>
      <c r="BF120" s="212" t="n">
        <f aca="false">IF($N$120="snížená",$J$120,0)</f>
        <v>0</v>
      </c>
      <c r="BG120" s="212" t="n">
        <f aca="false">IF($N$120="zákl. přenesená",$J$120,0)</f>
        <v>0</v>
      </c>
      <c r="BH120" s="212" t="n">
        <f aca="false">IF($N$120="sníž. přenesená",$J$120,0)</f>
        <v>0</v>
      </c>
      <c r="BI120" s="212" t="n">
        <f aca="false">IF($N$120="nulová",$J$120,0)</f>
        <v>0</v>
      </c>
      <c r="BJ120" s="125" t="s">
        <v>22</v>
      </c>
      <c r="BK120" s="212" t="n">
        <f aca="false">ROUND($I$120*$H$120,2)</f>
        <v>0</v>
      </c>
      <c r="BL120" s="125" t="s">
        <v>166</v>
      </c>
      <c r="BM120" s="125" t="s">
        <v>512</v>
      </c>
    </row>
    <row r="121" s="12" customFormat="true" ht="25.2" hidden="false" customHeight="true" outlineLevel="0" collapsed="false">
      <c r="B121" s="129"/>
      <c r="C121" s="130"/>
      <c r="D121" s="213" t="s">
        <v>155</v>
      </c>
      <c r="E121" s="130"/>
      <c r="F121" s="214" t="s">
        <v>513</v>
      </c>
      <c r="G121" s="130"/>
      <c r="H121" s="130"/>
      <c r="J121" s="130"/>
      <c r="K121" s="130"/>
      <c r="L121" s="174"/>
      <c r="M121" s="215"/>
      <c r="N121" s="130"/>
      <c r="O121" s="130"/>
      <c r="P121" s="130"/>
      <c r="Q121" s="130"/>
      <c r="R121" s="130"/>
      <c r="S121" s="130"/>
      <c r="T121" s="216"/>
      <c r="AT121" s="12" t="s">
        <v>155</v>
      </c>
      <c r="AU121" s="12" t="s">
        <v>100</v>
      </c>
    </row>
    <row r="122" s="12" customFormat="true" ht="13.8" hidden="false" customHeight="true" outlineLevel="0" collapsed="false">
      <c r="B122" s="129"/>
      <c r="C122" s="201" t="s">
        <v>201</v>
      </c>
      <c r="D122" s="201" t="s">
        <v>148</v>
      </c>
      <c r="E122" s="202" t="s">
        <v>514</v>
      </c>
      <c r="F122" s="203" t="s">
        <v>515</v>
      </c>
      <c r="G122" s="204" t="s">
        <v>178</v>
      </c>
      <c r="H122" s="205" t="n">
        <v>13.6</v>
      </c>
      <c r="I122" s="206"/>
      <c r="J122" s="207" t="n">
        <f aca="false">ROUND($I$122*$H$122,2)</f>
        <v>0</v>
      </c>
      <c r="K122" s="203" t="s">
        <v>152</v>
      </c>
      <c r="L122" s="174"/>
      <c r="M122" s="208"/>
      <c r="N122" s="209" t="s">
        <v>44</v>
      </c>
      <c r="O122" s="130"/>
      <c r="P122" s="130"/>
      <c r="Q122" s="210" t="n">
        <v>0</v>
      </c>
      <c r="R122" s="210" t="n">
        <f aca="false">$Q$122*$H$122</f>
        <v>0</v>
      </c>
      <c r="S122" s="210" t="n">
        <v>0.009</v>
      </c>
      <c r="T122" s="211" t="n">
        <f aca="false">$S$122*$H$122</f>
        <v>0.1224</v>
      </c>
      <c r="AR122" s="125" t="s">
        <v>166</v>
      </c>
      <c r="AT122" s="125" t="s">
        <v>148</v>
      </c>
      <c r="AU122" s="125" t="s">
        <v>100</v>
      </c>
      <c r="AY122" s="12" t="s">
        <v>145</v>
      </c>
      <c r="BE122" s="212" t="n">
        <f aca="false">IF($N$122="základní",$J$122,0)</f>
        <v>0</v>
      </c>
      <c r="BF122" s="212" t="n">
        <f aca="false">IF($N$122="snížená",$J$122,0)</f>
        <v>0</v>
      </c>
      <c r="BG122" s="212" t="n">
        <f aca="false">IF($N$122="zákl. přenesená",$J$122,0)</f>
        <v>0</v>
      </c>
      <c r="BH122" s="212" t="n">
        <f aca="false">IF($N$122="sníž. přenesená",$J$122,0)</f>
        <v>0</v>
      </c>
      <c r="BI122" s="212" t="n">
        <f aca="false">IF($N$122="nulová",$J$122,0)</f>
        <v>0</v>
      </c>
      <c r="BJ122" s="125" t="s">
        <v>22</v>
      </c>
      <c r="BK122" s="212" t="n">
        <f aca="false">ROUND($I$122*$H$122,2)</f>
        <v>0</v>
      </c>
      <c r="BL122" s="125" t="s">
        <v>166</v>
      </c>
      <c r="BM122" s="125" t="s">
        <v>516</v>
      </c>
    </row>
    <row r="123" s="12" customFormat="true" ht="14.4" hidden="false" customHeight="true" outlineLevel="0" collapsed="false">
      <c r="B123" s="129"/>
      <c r="C123" s="130"/>
      <c r="D123" s="213" t="s">
        <v>155</v>
      </c>
      <c r="E123" s="130"/>
      <c r="F123" s="214" t="s">
        <v>517</v>
      </c>
      <c r="G123" s="130"/>
      <c r="H123" s="130"/>
      <c r="J123" s="130"/>
      <c r="K123" s="130"/>
      <c r="L123" s="174"/>
      <c r="M123" s="215"/>
      <c r="N123" s="130"/>
      <c r="O123" s="130"/>
      <c r="P123" s="130"/>
      <c r="Q123" s="130"/>
      <c r="R123" s="130"/>
      <c r="S123" s="130"/>
      <c r="T123" s="216"/>
      <c r="AT123" s="12" t="s">
        <v>155</v>
      </c>
      <c r="AU123" s="12" t="s">
        <v>100</v>
      </c>
    </row>
    <row r="124" s="12" customFormat="true" ht="13.8" hidden="false" customHeight="true" outlineLevel="0" collapsed="false">
      <c r="B124" s="129"/>
      <c r="C124" s="201" t="s">
        <v>27</v>
      </c>
      <c r="D124" s="201" t="s">
        <v>148</v>
      </c>
      <c r="E124" s="202" t="s">
        <v>518</v>
      </c>
      <c r="F124" s="203" t="s">
        <v>519</v>
      </c>
      <c r="G124" s="204" t="s">
        <v>178</v>
      </c>
      <c r="H124" s="205" t="n">
        <v>20.4</v>
      </c>
      <c r="I124" s="206"/>
      <c r="J124" s="207" t="n">
        <f aca="false">ROUND($I$124*$H$124,2)</f>
        <v>0</v>
      </c>
      <c r="K124" s="203" t="s">
        <v>152</v>
      </c>
      <c r="L124" s="174"/>
      <c r="M124" s="208"/>
      <c r="N124" s="209" t="s">
        <v>44</v>
      </c>
      <c r="O124" s="130"/>
      <c r="P124" s="130"/>
      <c r="Q124" s="210" t="n">
        <v>0</v>
      </c>
      <c r="R124" s="210" t="n">
        <f aca="false">$Q$124*$H$124</f>
        <v>0</v>
      </c>
      <c r="S124" s="210" t="n">
        <v>0.018</v>
      </c>
      <c r="T124" s="211" t="n">
        <f aca="false">$S$124*$H$124</f>
        <v>0.3672</v>
      </c>
      <c r="AR124" s="125" t="s">
        <v>166</v>
      </c>
      <c r="AT124" s="125" t="s">
        <v>148</v>
      </c>
      <c r="AU124" s="125" t="s">
        <v>100</v>
      </c>
      <c r="AY124" s="12" t="s">
        <v>145</v>
      </c>
      <c r="BE124" s="212" t="n">
        <f aca="false">IF($N$124="základní",$J$124,0)</f>
        <v>0</v>
      </c>
      <c r="BF124" s="212" t="n">
        <f aca="false">IF($N$124="snížená",$J$124,0)</f>
        <v>0</v>
      </c>
      <c r="BG124" s="212" t="n">
        <f aca="false">IF($N$124="zákl. přenesená",$J$124,0)</f>
        <v>0</v>
      </c>
      <c r="BH124" s="212" t="n">
        <f aca="false">IF($N$124="sníž. přenesená",$J$124,0)</f>
        <v>0</v>
      </c>
      <c r="BI124" s="212" t="n">
        <f aca="false">IF($N$124="nulová",$J$124,0)</f>
        <v>0</v>
      </c>
      <c r="BJ124" s="125" t="s">
        <v>22</v>
      </c>
      <c r="BK124" s="212" t="n">
        <f aca="false">ROUND($I$124*$H$124,2)</f>
        <v>0</v>
      </c>
      <c r="BL124" s="125" t="s">
        <v>166</v>
      </c>
      <c r="BM124" s="125" t="s">
        <v>520</v>
      </c>
    </row>
    <row r="125" s="12" customFormat="true" ht="14.4" hidden="false" customHeight="true" outlineLevel="0" collapsed="false">
      <c r="B125" s="129"/>
      <c r="C125" s="130"/>
      <c r="D125" s="213" t="s">
        <v>155</v>
      </c>
      <c r="E125" s="130"/>
      <c r="F125" s="214" t="s">
        <v>521</v>
      </c>
      <c r="G125" s="130"/>
      <c r="H125" s="130"/>
      <c r="J125" s="130"/>
      <c r="K125" s="130"/>
      <c r="L125" s="174"/>
      <c r="M125" s="215"/>
      <c r="N125" s="130"/>
      <c r="O125" s="130"/>
      <c r="P125" s="130"/>
      <c r="Q125" s="130"/>
      <c r="R125" s="130"/>
      <c r="S125" s="130"/>
      <c r="T125" s="216"/>
      <c r="AT125" s="12" t="s">
        <v>155</v>
      </c>
      <c r="AU125" s="12" t="s">
        <v>100</v>
      </c>
    </row>
    <row r="126" s="188" customFormat="true" ht="23.4" hidden="false" customHeight="true" outlineLevel="0" collapsed="false">
      <c r="B126" s="189"/>
      <c r="C126" s="190"/>
      <c r="D126" s="190" t="s">
        <v>72</v>
      </c>
      <c r="E126" s="199" t="s">
        <v>522</v>
      </c>
      <c r="F126" s="199" t="s">
        <v>523</v>
      </c>
      <c r="G126" s="190"/>
      <c r="H126" s="190"/>
      <c r="J126" s="200" t="n">
        <f aca="false">$BK$126</f>
        <v>0</v>
      </c>
      <c r="K126" s="190"/>
      <c r="L126" s="193"/>
      <c r="M126" s="194"/>
      <c r="N126" s="190"/>
      <c r="O126" s="190"/>
      <c r="P126" s="195" t="n">
        <f aca="false">SUM($P$127:$P$143)</f>
        <v>0</v>
      </c>
      <c r="Q126" s="190"/>
      <c r="R126" s="195" t="n">
        <f aca="false">SUM($R$127:$R$143)</f>
        <v>0</v>
      </c>
      <c r="S126" s="190"/>
      <c r="T126" s="196" t="n">
        <f aca="false">SUM($T$127:$T$143)</f>
        <v>0</v>
      </c>
      <c r="AR126" s="197" t="s">
        <v>22</v>
      </c>
      <c r="AT126" s="197" t="s">
        <v>72</v>
      </c>
      <c r="AU126" s="197" t="s">
        <v>80</v>
      </c>
      <c r="AY126" s="197" t="s">
        <v>145</v>
      </c>
      <c r="BK126" s="198" t="n">
        <f aca="false">SUM($BK$127:$BK$143)</f>
        <v>0</v>
      </c>
    </row>
    <row r="127" s="12" customFormat="true" ht="13.8" hidden="false" customHeight="true" outlineLevel="0" collapsed="false">
      <c r="B127" s="129"/>
      <c r="C127" s="201" t="s">
        <v>208</v>
      </c>
      <c r="D127" s="201" t="s">
        <v>148</v>
      </c>
      <c r="E127" s="202" t="s">
        <v>524</v>
      </c>
      <c r="F127" s="203" t="s">
        <v>525</v>
      </c>
      <c r="G127" s="204" t="s">
        <v>526</v>
      </c>
      <c r="H127" s="205" t="n">
        <v>0.524</v>
      </c>
      <c r="I127" s="206"/>
      <c r="J127" s="207" t="n">
        <f aca="false">ROUND($I$127*$H$127,2)</f>
        <v>0</v>
      </c>
      <c r="K127" s="203" t="s">
        <v>152</v>
      </c>
      <c r="L127" s="174"/>
      <c r="M127" s="208"/>
      <c r="N127" s="209" t="s">
        <v>44</v>
      </c>
      <c r="O127" s="130"/>
      <c r="P127" s="130"/>
      <c r="Q127" s="210" t="n">
        <v>0</v>
      </c>
      <c r="R127" s="210" t="n">
        <f aca="false">$Q$127*$H$127</f>
        <v>0</v>
      </c>
      <c r="S127" s="210" t="n">
        <v>0</v>
      </c>
      <c r="T127" s="211" t="n">
        <f aca="false">$S$127*$H$127</f>
        <v>0</v>
      </c>
      <c r="AR127" s="125" t="s">
        <v>166</v>
      </c>
      <c r="AT127" s="125" t="s">
        <v>148</v>
      </c>
      <c r="AU127" s="125" t="s">
        <v>100</v>
      </c>
      <c r="AY127" s="12" t="s">
        <v>145</v>
      </c>
      <c r="BE127" s="212" t="n">
        <f aca="false">IF($N$127="základní",$J$127,0)</f>
        <v>0</v>
      </c>
      <c r="BF127" s="212" t="n">
        <f aca="false">IF($N$127="snížená",$J$127,0)</f>
        <v>0</v>
      </c>
      <c r="BG127" s="212" t="n">
        <f aca="false">IF($N$127="zákl. přenesená",$J$127,0)</f>
        <v>0</v>
      </c>
      <c r="BH127" s="212" t="n">
        <f aca="false">IF($N$127="sníž. přenesená",$J$127,0)</f>
        <v>0</v>
      </c>
      <c r="BI127" s="212" t="n">
        <f aca="false">IF($N$127="nulová",$J$127,0)</f>
        <v>0</v>
      </c>
      <c r="BJ127" s="125" t="s">
        <v>22</v>
      </c>
      <c r="BK127" s="212" t="n">
        <f aca="false">ROUND($I$127*$H$127,2)</f>
        <v>0</v>
      </c>
      <c r="BL127" s="125" t="s">
        <v>166</v>
      </c>
      <c r="BM127" s="125" t="s">
        <v>527</v>
      </c>
    </row>
    <row r="128" s="12" customFormat="true" ht="25.2" hidden="false" customHeight="true" outlineLevel="0" collapsed="false">
      <c r="B128" s="129"/>
      <c r="C128" s="130"/>
      <c r="D128" s="213" t="s">
        <v>155</v>
      </c>
      <c r="E128" s="130"/>
      <c r="F128" s="214" t="s">
        <v>528</v>
      </c>
      <c r="G128" s="130"/>
      <c r="H128" s="130"/>
      <c r="J128" s="130"/>
      <c r="K128" s="130"/>
      <c r="L128" s="174"/>
      <c r="M128" s="215"/>
      <c r="N128" s="130"/>
      <c r="O128" s="130"/>
      <c r="P128" s="130"/>
      <c r="Q128" s="130"/>
      <c r="R128" s="130"/>
      <c r="S128" s="130"/>
      <c r="T128" s="216"/>
      <c r="AT128" s="12" t="s">
        <v>155</v>
      </c>
      <c r="AU128" s="12" t="s">
        <v>100</v>
      </c>
    </row>
    <row r="129" s="12" customFormat="true" ht="67.8" hidden="false" customHeight="true" outlineLevel="0" collapsed="false">
      <c r="B129" s="129"/>
      <c r="C129" s="130"/>
      <c r="D129" s="227" t="s">
        <v>451</v>
      </c>
      <c r="E129" s="130"/>
      <c r="F129" s="228" t="s">
        <v>529</v>
      </c>
      <c r="G129" s="130"/>
      <c r="H129" s="130"/>
      <c r="J129" s="130"/>
      <c r="K129" s="130"/>
      <c r="L129" s="174"/>
      <c r="M129" s="215"/>
      <c r="N129" s="130"/>
      <c r="O129" s="130"/>
      <c r="P129" s="130"/>
      <c r="Q129" s="130"/>
      <c r="R129" s="130"/>
      <c r="S129" s="130"/>
      <c r="T129" s="216"/>
      <c r="AT129" s="12" t="s">
        <v>451</v>
      </c>
      <c r="AU129" s="12" t="s">
        <v>100</v>
      </c>
    </row>
    <row r="130" s="12" customFormat="true" ht="13.8" hidden="false" customHeight="true" outlineLevel="0" collapsed="false">
      <c r="B130" s="129"/>
      <c r="C130" s="201" t="s">
        <v>213</v>
      </c>
      <c r="D130" s="201" t="s">
        <v>148</v>
      </c>
      <c r="E130" s="202" t="s">
        <v>530</v>
      </c>
      <c r="F130" s="203" t="s">
        <v>531</v>
      </c>
      <c r="G130" s="204" t="s">
        <v>526</v>
      </c>
      <c r="H130" s="205" t="n">
        <v>0.872</v>
      </c>
      <c r="I130" s="206"/>
      <c r="J130" s="207" t="n">
        <f aca="false">ROUND($I$130*$H$130,2)</f>
        <v>0</v>
      </c>
      <c r="K130" s="203" t="s">
        <v>152</v>
      </c>
      <c r="L130" s="174"/>
      <c r="M130" s="208"/>
      <c r="N130" s="209" t="s">
        <v>44</v>
      </c>
      <c r="O130" s="130"/>
      <c r="P130" s="130"/>
      <c r="Q130" s="210" t="n">
        <v>0</v>
      </c>
      <c r="R130" s="210" t="n">
        <f aca="false">$Q$130*$H$130</f>
        <v>0</v>
      </c>
      <c r="S130" s="210" t="n">
        <v>0</v>
      </c>
      <c r="T130" s="211" t="n">
        <f aca="false">$S$130*$H$130</f>
        <v>0</v>
      </c>
      <c r="AR130" s="125" t="s">
        <v>166</v>
      </c>
      <c r="AT130" s="125" t="s">
        <v>148</v>
      </c>
      <c r="AU130" s="125" t="s">
        <v>100</v>
      </c>
      <c r="AY130" s="12" t="s">
        <v>145</v>
      </c>
      <c r="BE130" s="212" t="n">
        <f aca="false">IF($N$130="základní",$J$130,0)</f>
        <v>0</v>
      </c>
      <c r="BF130" s="212" t="n">
        <f aca="false">IF($N$130="snížená",$J$130,0)</f>
        <v>0</v>
      </c>
      <c r="BG130" s="212" t="n">
        <f aca="false">IF($N$130="zákl. přenesená",$J$130,0)</f>
        <v>0</v>
      </c>
      <c r="BH130" s="212" t="n">
        <f aca="false">IF($N$130="sníž. přenesená",$J$130,0)</f>
        <v>0</v>
      </c>
      <c r="BI130" s="212" t="n">
        <f aca="false">IF($N$130="nulová",$J$130,0)</f>
        <v>0</v>
      </c>
      <c r="BJ130" s="125" t="s">
        <v>22</v>
      </c>
      <c r="BK130" s="212" t="n">
        <f aca="false">ROUND($I$130*$H$130,2)</f>
        <v>0</v>
      </c>
      <c r="BL130" s="125" t="s">
        <v>166</v>
      </c>
      <c r="BM130" s="125" t="s">
        <v>532</v>
      </c>
    </row>
    <row r="131" s="12" customFormat="true" ht="25.2" hidden="false" customHeight="true" outlineLevel="0" collapsed="false">
      <c r="B131" s="129"/>
      <c r="C131" s="130"/>
      <c r="D131" s="213" t="s">
        <v>155</v>
      </c>
      <c r="E131" s="130"/>
      <c r="F131" s="214" t="s">
        <v>533</v>
      </c>
      <c r="G131" s="130"/>
      <c r="H131" s="130"/>
      <c r="J131" s="130"/>
      <c r="K131" s="130"/>
      <c r="L131" s="174"/>
      <c r="M131" s="215"/>
      <c r="N131" s="130"/>
      <c r="O131" s="130"/>
      <c r="P131" s="130"/>
      <c r="Q131" s="130"/>
      <c r="R131" s="130"/>
      <c r="S131" s="130"/>
      <c r="T131" s="216"/>
      <c r="AT131" s="12" t="s">
        <v>155</v>
      </c>
      <c r="AU131" s="12" t="s">
        <v>100</v>
      </c>
    </row>
    <row r="132" s="12" customFormat="true" ht="80.4" hidden="false" customHeight="true" outlineLevel="0" collapsed="false">
      <c r="B132" s="129"/>
      <c r="C132" s="130"/>
      <c r="D132" s="227" t="s">
        <v>451</v>
      </c>
      <c r="E132" s="130"/>
      <c r="F132" s="228" t="s">
        <v>534</v>
      </c>
      <c r="G132" s="130"/>
      <c r="H132" s="130"/>
      <c r="J132" s="130"/>
      <c r="K132" s="130"/>
      <c r="L132" s="174"/>
      <c r="M132" s="215"/>
      <c r="N132" s="130"/>
      <c r="O132" s="130"/>
      <c r="P132" s="130"/>
      <c r="Q132" s="130"/>
      <c r="R132" s="130"/>
      <c r="S132" s="130"/>
      <c r="T132" s="216"/>
      <c r="AT132" s="12" t="s">
        <v>451</v>
      </c>
      <c r="AU132" s="12" t="s">
        <v>100</v>
      </c>
    </row>
    <row r="133" s="12" customFormat="true" ht="13.8" hidden="false" customHeight="true" outlineLevel="0" collapsed="false">
      <c r="B133" s="129"/>
      <c r="C133" s="201" t="s">
        <v>218</v>
      </c>
      <c r="D133" s="201" t="s">
        <v>148</v>
      </c>
      <c r="E133" s="202" t="s">
        <v>535</v>
      </c>
      <c r="F133" s="203" t="s">
        <v>536</v>
      </c>
      <c r="G133" s="204" t="s">
        <v>526</v>
      </c>
      <c r="H133" s="205" t="n">
        <v>0.872</v>
      </c>
      <c r="I133" s="206"/>
      <c r="J133" s="207" t="n">
        <f aca="false">ROUND($I$133*$H$133,2)</f>
        <v>0</v>
      </c>
      <c r="K133" s="203" t="s">
        <v>152</v>
      </c>
      <c r="L133" s="174"/>
      <c r="M133" s="208"/>
      <c r="N133" s="209" t="s">
        <v>44</v>
      </c>
      <c r="O133" s="130"/>
      <c r="P133" s="130"/>
      <c r="Q133" s="210" t="n">
        <v>0</v>
      </c>
      <c r="R133" s="210" t="n">
        <f aca="false">$Q$133*$H$133</f>
        <v>0</v>
      </c>
      <c r="S133" s="210" t="n">
        <v>0</v>
      </c>
      <c r="T133" s="211" t="n">
        <f aca="false">$S$133*$H$133</f>
        <v>0</v>
      </c>
      <c r="AR133" s="125" t="s">
        <v>166</v>
      </c>
      <c r="AT133" s="125" t="s">
        <v>148</v>
      </c>
      <c r="AU133" s="125" t="s">
        <v>100</v>
      </c>
      <c r="AY133" s="12" t="s">
        <v>145</v>
      </c>
      <c r="BE133" s="212" t="n">
        <f aca="false">IF($N$133="základní",$J$133,0)</f>
        <v>0</v>
      </c>
      <c r="BF133" s="212" t="n">
        <f aca="false">IF($N$133="snížená",$J$133,0)</f>
        <v>0</v>
      </c>
      <c r="BG133" s="212" t="n">
        <f aca="false">IF($N$133="zákl. přenesená",$J$133,0)</f>
        <v>0</v>
      </c>
      <c r="BH133" s="212" t="n">
        <f aca="false">IF($N$133="sníž. přenesená",$J$133,0)</f>
        <v>0</v>
      </c>
      <c r="BI133" s="212" t="n">
        <f aca="false">IF($N$133="nulová",$J$133,0)</f>
        <v>0</v>
      </c>
      <c r="BJ133" s="125" t="s">
        <v>22</v>
      </c>
      <c r="BK133" s="212" t="n">
        <f aca="false">ROUND($I$133*$H$133,2)</f>
        <v>0</v>
      </c>
      <c r="BL133" s="125" t="s">
        <v>166</v>
      </c>
      <c r="BM133" s="125" t="s">
        <v>537</v>
      </c>
    </row>
    <row r="134" s="12" customFormat="true" ht="14.4" hidden="false" customHeight="true" outlineLevel="0" collapsed="false">
      <c r="B134" s="129"/>
      <c r="C134" s="130"/>
      <c r="D134" s="213" t="s">
        <v>155</v>
      </c>
      <c r="E134" s="130"/>
      <c r="F134" s="214" t="s">
        <v>538</v>
      </c>
      <c r="G134" s="130"/>
      <c r="H134" s="130"/>
      <c r="J134" s="130"/>
      <c r="K134" s="130"/>
      <c r="L134" s="174"/>
      <c r="M134" s="215"/>
      <c r="N134" s="130"/>
      <c r="O134" s="130"/>
      <c r="P134" s="130"/>
      <c r="Q134" s="130"/>
      <c r="R134" s="130"/>
      <c r="S134" s="130"/>
      <c r="T134" s="216"/>
      <c r="AT134" s="12" t="s">
        <v>155</v>
      </c>
      <c r="AU134" s="12" t="s">
        <v>100</v>
      </c>
    </row>
    <row r="135" s="12" customFormat="true" ht="67.8" hidden="false" customHeight="true" outlineLevel="0" collapsed="false">
      <c r="B135" s="129"/>
      <c r="C135" s="130"/>
      <c r="D135" s="227" t="s">
        <v>451</v>
      </c>
      <c r="E135" s="130"/>
      <c r="F135" s="228" t="s">
        <v>539</v>
      </c>
      <c r="G135" s="130"/>
      <c r="H135" s="130"/>
      <c r="J135" s="130"/>
      <c r="K135" s="130"/>
      <c r="L135" s="174"/>
      <c r="M135" s="215"/>
      <c r="N135" s="130"/>
      <c r="O135" s="130"/>
      <c r="P135" s="130"/>
      <c r="Q135" s="130"/>
      <c r="R135" s="130"/>
      <c r="S135" s="130"/>
      <c r="T135" s="216"/>
      <c r="AT135" s="12" t="s">
        <v>451</v>
      </c>
      <c r="AU135" s="12" t="s">
        <v>100</v>
      </c>
    </row>
    <row r="136" s="12" customFormat="true" ht="13.8" hidden="false" customHeight="true" outlineLevel="0" collapsed="false">
      <c r="B136" s="129"/>
      <c r="C136" s="201" t="s">
        <v>223</v>
      </c>
      <c r="D136" s="201" t="s">
        <v>148</v>
      </c>
      <c r="E136" s="202" t="s">
        <v>540</v>
      </c>
      <c r="F136" s="203" t="s">
        <v>541</v>
      </c>
      <c r="G136" s="204" t="s">
        <v>526</v>
      </c>
      <c r="H136" s="205" t="n">
        <v>20.928</v>
      </c>
      <c r="I136" s="206"/>
      <c r="J136" s="207" t="n">
        <f aca="false">ROUND($I$136*$H$136,2)</f>
        <v>0</v>
      </c>
      <c r="K136" s="203" t="s">
        <v>152</v>
      </c>
      <c r="L136" s="174"/>
      <c r="M136" s="208"/>
      <c r="N136" s="209" t="s">
        <v>44</v>
      </c>
      <c r="O136" s="130"/>
      <c r="P136" s="130"/>
      <c r="Q136" s="210" t="n">
        <v>0</v>
      </c>
      <c r="R136" s="210" t="n">
        <f aca="false">$Q$136*$H$136</f>
        <v>0</v>
      </c>
      <c r="S136" s="210" t="n">
        <v>0</v>
      </c>
      <c r="T136" s="211" t="n">
        <f aca="false">$S$136*$H$136</f>
        <v>0</v>
      </c>
      <c r="AR136" s="125" t="s">
        <v>166</v>
      </c>
      <c r="AT136" s="125" t="s">
        <v>148</v>
      </c>
      <c r="AU136" s="125" t="s">
        <v>100</v>
      </c>
      <c r="AY136" s="12" t="s">
        <v>145</v>
      </c>
      <c r="BE136" s="212" t="n">
        <f aca="false">IF($N$136="základní",$J$136,0)</f>
        <v>0</v>
      </c>
      <c r="BF136" s="212" t="n">
        <f aca="false">IF($N$136="snížená",$J$136,0)</f>
        <v>0</v>
      </c>
      <c r="BG136" s="212" t="n">
        <f aca="false">IF($N$136="zákl. přenesená",$J$136,0)</f>
        <v>0</v>
      </c>
      <c r="BH136" s="212" t="n">
        <f aca="false">IF($N$136="sníž. přenesená",$J$136,0)</f>
        <v>0</v>
      </c>
      <c r="BI136" s="212" t="n">
        <f aca="false">IF($N$136="nulová",$J$136,0)</f>
        <v>0</v>
      </c>
      <c r="BJ136" s="125" t="s">
        <v>22</v>
      </c>
      <c r="BK136" s="212" t="n">
        <f aca="false">ROUND($I$136*$H$136,2)</f>
        <v>0</v>
      </c>
      <c r="BL136" s="125" t="s">
        <v>166</v>
      </c>
      <c r="BM136" s="125" t="s">
        <v>542</v>
      </c>
    </row>
    <row r="137" s="12" customFormat="true" ht="25.2" hidden="false" customHeight="true" outlineLevel="0" collapsed="false">
      <c r="B137" s="129"/>
      <c r="C137" s="130"/>
      <c r="D137" s="213" t="s">
        <v>155</v>
      </c>
      <c r="E137" s="130"/>
      <c r="F137" s="214" t="s">
        <v>543</v>
      </c>
      <c r="G137" s="130"/>
      <c r="H137" s="130"/>
      <c r="J137" s="130"/>
      <c r="K137" s="130"/>
      <c r="L137" s="174"/>
      <c r="M137" s="215"/>
      <c r="N137" s="130"/>
      <c r="O137" s="130"/>
      <c r="P137" s="130"/>
      <c r="Q137" s="130"/>
      <c r="R137" s="130"/>
      <c r="S137" s="130"/>
      <c r="T137" s="216"/>
      <c r="AT137" s="12" t="s">
        <v>155</v>
      </c>
      <c r="AU137" s="12" t="s">
        <v>100</v>
      </c>
    </row>
    <row r="138" s="12" customFormat="true" ht="67.8" hidden="false" customHeight="true" outlineLevel="0" collapsed="false">
      <c r="B138" s="129"/>
      <c r="C138" s="130"/>
      <c r="D138" s="227" t="s">
        <v>451</v>
      </c>
      <c r="E138" s="130"/>
      <c r="F138" s="228" t="s">
        <v>539</v>
      </c>
      <c r="G138" s="130"/>
      <c r="H138" s="130"/>
      <c r="J138" s="130"/>
      <c r="K138" s="130"/>
      <c r="L138" s="174"/>
      <c r="M138" s="215"/>
      <c r="N138" s="130"/>
      <c r="O138" s="130"/>
      <c r="P138" s="130"/>
      <c r="Q138" s="130"/>
      <c r="R138" s="130"/>
      <c r="S138" s="130"/>
      <c r="T138" s="216"/>
      <c r="AT138" s="12" t="s">
        <v>451</v>
      </c>
      <c r="AU138" s="12" t="s">
        <v>100</v>
      </c>
    </row>
    <row r="139" s="12" customFormat="true" ht="28.8" hidden="false" customHeight="true" outlineLevel="0" collapsed="false">
      <c r="B139" s="129"/>
      <c r="C139" s="130"/>
      <c r="D139" s="227" t="s">
        <v>163</v>
      </c>
      <c r="E139" s="130"/>
      <c r="F139" s="228" t="s">
        <v>544</v>
      </c>
      <c r="G139" s="130"/>
      <c r="H139" s="130"/>
      <c r="J139" s="130"/>
      <c r="K139" s="130"/>
      <c r="L139" s="174"/>
      <c r="M139" s="215"/>
      <c r="N139" s="130"/>
      <c r="O139" s="130"/>
      <c r="P139" s="130"/>
      <c r="Q139" s="130"/>
      <c r="R139" s="130"/>
      <c r="S139" s="130"/>
      <c r="T139" s="216"/>
      <c r="AT139" s="12" t="s">
        <v>163</v>
      </c>
      <c r="AU139" s="12" t="s">
        <v>100</v>
      </c>
    </row>
    <row r="140" s="12" customFormat="true" ht="13.8" hidden="false" customHeight="true" outlineLevel="0" collapsed="false">
      <c r="B140" s="229"/>
      <c r="C140" s="230"/>
      <c r="D140" s="227" t="s">
        <v>182</v>
      </c>
      <c r="E140" s="230"/>
      <c r="F140" s="231" t="s">
        <v>545</v>
      </c>
      <c r="G140" s="230"/>
      <c r="H140" s="232" t="n">
        <v>20.928</v>
      </c>
      <c r="J140" s="230"/>
      <c r="K140" s="230"/>
      <c r="L140" s="233"/>
      <c r="M140" s="234"/>
      <c r="N140" s="230"/>
      <c r="O140" s="230"/>
      <c r="P140" s="230"/>
      <c r="Q140" s="230"/>
      <c r="R140" s="230"/>
      <c r="S140" s="230"/>
      <c r="T140" s="235"/>
      <c r="AT140" s="236" t="s">
        <v>182</v>
      </c>
      <c r="AU140" s="236" t="s">
        <v>100</v>
      </c>
      <c r="AV140" s="236" t="s">
        <v>80</v>
      </c>
      <c r="AW140" s="236" t="s">
        <v>73</v>
      </c>
      <c r="AX140" s="236" t="s">
        <v>22</v>
      </c>
      <c r="AY140" s="236" t="s">
        <v>145</v>
      </c>
    </row>
    <row r="141" s="12" customFormat="true" ht="13.8" hidden="false" customHeight="true" outlineLevel="0" collapsed="false">
      <c r="B141" s="129"/>
      <c r="C141" s="201" t="s">
        <v>9</v>
      </c>
      <c r="D141" s="201" t="s">
        <v>148</v>
      </c>
      <c r="E141" s="202" t="s">
        <v>546</v>
      </c>
      <c r="F141" s="203" t="s">
        <v>547</v>
      </c>
      <c r="G141" s="204" t="s">
        <v>526</v>
      </c>
      <c r="H141" s="205" t="n">
        <v>0.872</v>
      </c>
      <c r="I141" s="206"/>
      <c r="J141" s="207" t="n">
        <f aca="false">ROUND($I$141*$H$141,2)</f>
        <v>0</v>
      </c>
      <c r="K141" s="203" t="s">
        <v>152</v>
      </c>
      <c r="L141" s="174"/>
      <c r="M141" s="208"/>
      <c r="N141" s="209" t="s">
        <v>44</v>
      </c>
      <c r="O141" s="130"/>
      <c r="P141" s="130"/>
      <c r="Q141" s="210" t="n">
        <v>0</v>
      </c>
      <c r="R141" s="210" t="n">
        <f aca="false">$Q$141*$H$141</f>
        <v>0</v>
      </c>
      <c r="S141" s="210" t="n">
        <v>0</v>
      </c>
      <c r="T141" s="211" t="n">
        <f aca="false">$S$141*$H$141</f>
        <v>0</v>
      </c>
      <c r="AR141" s="125" t="s">
        <v>166</v>
      </c>
      <c r="AT141" s="125" t="s">
        <v>148</v>
      </c>
      <c r="AU141" s="125" t="s">
        <v>100</v>
      </c>
      <c r="AY141" s="12" t="s">
        <v>145</v>
      </c>
      <c r="BE141" s="212" t="n">
        <f aca="false">IF($N$141="základní",$J$141,0)</f>
        <v>0</v>
      </c>
      <c r="BF141" s="212" t="n">
        <f aca="false">IF($N$141="snížená",$J$141,0)</f>
        <v>0</v>
      </c>
      <c r="BG141" s="212" t="n">
        <f aca="false">IF($N$141="zákl. přenesená",$J$141,0)</f>
        <v>0</v>
      </c>
      <c r="BH141" s="212" t="n">
        <f aca="false">IF($N$141="sníž. přenesená",$J$141,0)</f>
        <v>0</v>
      </c>
      <c r="BI141" s="212" t="n">
        <f aca="false">IF($N$141="nulová",$J$141,0)</f>
        <v>0</v>
      </c>
      <c r="BJ141" s="125" t="s">
        <v>22</v>
      </c>
      <c r="BK141" s="212" t="n">
        <f aca="false">ROUND($I$141*$H$141,2)</f>
        <v>0</v>
      </c>
      <c r="BL141" s="125" t="s">
        <v>166</v>
      </c>
      <c r="BM141" s="125" t="s">
        <v>548</v>
      </c>
    </row>
    <row r="142" s="12" customFormat="true" ht="14.4" hidden="false" customHeight="true" outlineLevel="0" collapsed="false">
      <c r="B142" s="129"/>
      <c r="C142" s="130"/>
      <c r="D142" s="213" t="s">
        <v>155</v>
      </c>
      <c r="E142" s="130"/>
      <c r="F142" s="214" t="s">
        <v>549</v>
      </c>
      <c r="G142" s="130"/>
      <c r="H142" s="130"/>
      <c r="J142" s="130"/>
      <c r="K142" s="130"/>
      <c r="L142" s="174"/>
      <c r="M142" s="215"/>
      <c r="N142" s="130"/>
      <c r="O142" s="130"/>
      <c r="P142" s="130"/>
      <c r="Q142" s="130"/>
      <c r="R142" s="130"/>
      <c r="S142" s="130"/>
      <c r="T142" s="216"/>
      <c r="AT142" s="12" t="s">
        <v>155</v>
      </c>
      <c r="AU142" s="12" t="s">
        <v>100</v>
      </c>
    </row>
    <row r="143" s="12" customFormat="true" ht="54.6" hidden="false" customHeight="true" outlineLevel="0" collapsed="false">
      <c r="B143" s="129"/>
      <c r="C143" s="130"/>
      <c r="D143" s="227" t="s">
        <v>451</v>
      </c>
      <c r="E143" s="130"/>
      <c r="F143" s="228" t="s">
        <v>550</v>
      </c>
      <c r="G143" s="130"/>
      <c r="H143" s="130"/>
      <c r="J143" s="130"/>
      <c r="K143" s="130"/>
      <c r="L143" s="174"/>
      <c r="M143" s="215"/>
      <c r="N143" s="130"/>
      <c r="O143" s="130"/>
      <c r="P143" s="130"/>
      <c r="Q143" s="130"/>
      <c r="R143" s="130"/>
      <c r="S143" s="130"/>
      <c r="T143" s="216"/>
      <c r="AT143" s="12" t="s">
        <v>451</v>
      </c>
      <c r="AU143" s="12" t="s">
        <v>100</v>
      </c>
    </row>
    <row r="144" s="188" customFormat="true" ht="38.4" hidden="false" customHeight="true" outlineLevel="0" collapsed="false">
      <c r="B144" s="189"/>
      <c r="C144" s="190"/>
      <c r="D144" s="190" t="s">
        <v>72</v>
      </c>
      <c r="E144" s="191" t="s">
        <v>143</v>
      </c>
      <c r="F144" s="191" t="s">
        <v>144</v>
      </c>
      <c r="G144" s="190"/>
      <c r="H144" s="190"/>
      <c r="J144" s="192" t="n">
        <f aca="false">$BK$144</f>
        <v>0</v>
      </c>
      <c r="K144" s="190"/>
      <c r="L144" s="193"/>
      <c r="M144" s="194"/>
      <c r="N144" s="190"/>
      <c r="O144" s="190"/>
      <c r="P144" s="195" t="n">
        <f aca="false">$P$145+$P$150</f>
        <v>0</v>
      </c>
      <c r="Q144" s="190"/>
      <c r="R144" s="195" t="n">
        <f aca="false">$R$145+$R$150</f>
        <v>3.6912936</v>
      </c>
      <c r="S144" s="190"/>
      <c r="T144" s="196" t="n">
        <f aca="false">$T$145+$T$150</f>
        <v>0</v>
      </c>
      <c r="AR144" s="197" t="s">
        <v>80</v>
      </c>
      <c r="AT144" s="197" t="s">
        <v>72</v>
      </c>
      <c r="AU144" s="197" t="s">
        <v>73</v>
      </c>
      <c r="AY144" s="197" t="s">
        <v>145</v>
      </c>
      <c r="BK144" s="198" t="n">
        <f aca="false">$BK$145+$BK$150</f>
        <v>0</v>
      </c>
    </row>
    <row r="145" s="188" customFormat="true" ht="20.4" hidden="false" customHeight="true" outlineLevel="0" collapsed="false">
      <c r="B145" s="189"/>
      <c r="C145" s="190"/>
      <c r="D145" s="190" t="s">
        <v>72</v>
      </c>
      <c r="E145" s="199" t="s">
        <v>551</v>
      </c>
      <c r="F145" s="199" t="s">
        <v>552</v>
      </c>
      <c r="G145" s="190"/>
      <c r="H145" s="190"/>
      <c r="J145" s="200" t="n">
        <f aca="false">$BK$145</f>
        <v>0</v>
      </c>
      <c r="K145" s="190"/>
      <c r="L145" s="193"/>
      <c r="M145" s="194"/>
      <c r="N145" s="190"/>
      <c r="O145" s="190"/>
      <c r="P145" s="195" t="n">
        <f aca="false">SUM($P$146:$P$149)</f>
        <v>0</v>
      </c>
      <c r="Q145" s="190"/>
      <c r="R145" s="195" t="n">
        <f aca="false">SUM($R$146:$R$149)</f>
        <v>0.0059976</v>
      </c>
      <c r="S145" s="190"/>
      <c r="T145" s="196" t="n">
        <f aca="false">SUM($T$146:$T$149)</f>
        <v>0</v>
      </c>
      <c r="AR145" s="197" t="s">
        <v>80</v>
      </c>
      <c r="AT145" s="197" t="s">
        <v>72</v>
      </c>
      <c r="AU145" s="197" t="s">
        <v>22</v>
      </c>
      <c r="AY145" s="197" t="s">
        <v>145</v>
      </c>
      <c r="BK145" s="198" t="n">
        <f aca="false">SUM($BK$146:$BK$149)</f>
        <v>0</v>
      </c>
    </row>
    <row r="146" s="12" customFormat="true" ht="13.8" hidden="false" customHeight="true" outlineLevel="0" collapsed="false">
      <c r="B146" s="129"/>
      <c r="C146" s="201" t="s">
        <v>153</v>
      </c>
      <c r="D146" s="201" t="s">
        <v>148</v>
      </c>
      <c r="E146" s="202" t="s">
        <v>553</v>
      </c>
      <c r="F146" s="203" t="s">
        <v>554</v>
      </c>
      <c r="G146" s="204" t="s">
        <v>473</v>
      </c>
      <c r="H146" s="205" t="n">
        <v>12.24</v>
      </c>
      <c r="I146" s="206"/>
      <c r="J146" s="207" t="n">
        <f aca="false">ROUND($I$146*$H$146,2)</f>
        <v>0</v>
      </c>
      <c r="K146" s="203" t="s">
        <v>152</v>
      </c>
      <c r="L146" s="174"/>
      <c r="M146" s="208"/>
      <c r="N146" s="209" t="s">
        <v>44</v>
      </c>
      <c r="O146" s="130"/>
      <c r="P146" s="130"/>
      <c r="Q146" s="210" t="n">
        <v>0.00049</v>
      </c>
      <c r="R146" s="210" t="n">
        <f aca="false">$Q$146*$H$146</f>
        <v>0.0059976</v>
      </c>
      <c r="S146" s="210" t="n">
        <v>0</v>
      </c>
      <c r="T146" s="211" t="n">
        <f aca="false">$S$146*$H$146</f>
        <v>0</v>
      </c>
      <c r="AR146" s="125" t="s">
        <v>153</v>
      </c>
      <c r="AT146" s="125" t="s">
        <v>148</v>
      </c>
      <c r="AU146" s="125" t="s">
        <v>80</v>
      </c>
      <c r="AY146" s="12" t="s">
        <v>145</v>
      </c>
      <c r="BE146" s="212" t="n">
        <f aca="false">IF($N$146="základní",$J$146,0)</f>
        <v>0</v>
      </c>
      <c r="BF146" s="212" t="n">
        <f aca="false">IF($N$146="snížená",$J$146,0)</f>
        <v>0</v>
      </c>
      <c r="BG146" s="212" t="n">
        <f aca="false">IF($N$146="zákl. přenesená",$J$146,0)</f>
        <v>0</v>
      </c>
      <c r="BH146" s="212" t="n">
        <f aca="false">IF($N$146="sníž. přenesená",$J$146,0)</f>
        <v>0</v>
      </c>
      <c r="BI146" s="212" t="n">
        <f aca="false">IF($N$146="nulová",$J$146,0)</f>
        <v>0</v>
      </c>
      <c r="BJ146" s="125" t="s">
        <v>22</v>
      </c>
      <c r="BK146" s="212" t="n">
        <f aca="false">ROUND($I$146*$H$146,2)</f>
        <v>0</v>
      </c>
      <c r="BL146" s="125" t="s">
        <v>153</v>
      </c>
      <c r="BM146" s="125" t="s">
        <v>555</v>
      </c>
    </row>
    <row r="147" s="12" customFormat="true" ht="14.4" hidden="false" customHeight="true" outlineLevel="0" collapsed="false">
      <c r="B147" s="129"/>
      <c r="C147" s="130"/>
      <c r="D147" s="213" t="s">
        <v>155</v>
      </c>
      <c r="E147" s="130"/>
      <c r="F147" s="214" t="s">
        <v>556</v>
      </c>
      <c r="G147" s="130"/>
      <c r="H147" s="130"/>
      <c r="J147" s="130"/>
      <c r="K147" s="130"/>
      <c r="L147" s="174"/>
      <c r="M147" s="215"/>
      <c r="N147" s="130"/>
      <c r="O147" s="130"/>
      <c r="P147" s="130"/>
      <c r="Q147" s="130"/>
      <c r="R147" s="130"/>
      <c r="S147" s="130"/>
      <c r="T147" s="216"/>
      <c r="AT147" s="12" t="s">
        <v>155</v>
      </c>
      <c r="AU147" s="12" t="s">
        <v>80</v>
      </c>
    </row>
    <row r="148" s="12" customFormat="true" ht="13.8" hidden="false" customHeight="true" outlineLevel="0" collapsed="false">
      <c r="B148" s="229"/>
      <c r="C148" s="230"/>
      <c r="D148" s="227" t="s">
        <v>182</v>
      </c>
      <c r="E148" s="230"/>
      <c r="F148" s="231" t="s">
        <v>557</v>
      </c>
      <c r="G148" s="230"/>
      <c r="H148" s="232" t="n">
        <v>4.08</v>
      </c>
      <c r="J148" s="230"/>
      <c r="K148" s="230"/>
      <c r="L148" s="233"/>
      <c r="M148" s="234"/>
      <c r="N148" s="230"/>
      <c r="O148" s="230"/>
      <c r="P148" s="230"/>
      <c r="Q148" s="230"/>
      <c r="R148" s="230"/>
      <c r="S148" s="230"/>
      <c r="T148" s="235"/>
      <c r="AT148" s="236" t="s">
        <v>182</v>
      </c>
      <c r="AU148" s="236" t="s">
        <v>80</v>
      </c>
      <c r="AV148" s="236" t="s">
        <v>80</v>
      </c>
      <c r="AW148" s="236" t="s">
        <v>119</v>
      </c>
      <c r="AX148" s="236" t="s">
        <v>73</v>
      </c>
      <c r="AY148" s="236" t="s">
        <v>145</v>
      </c>
    </row>
    <row r="149" s="12" customFormat="true" ht="13.8" hidden="false" customHeight="true" outlineLevel="0" collapsed="false">
      <c r="B149" s="229"/>
      <c r="C149" s="230"/>
      <c r="D149" s="227" t="s">
        <v>182</v>
      </c>
      <c r="E149" s="230"/>
      <c r="F149" s="231" t="s">
        <v>558</v>
      </c>
      <c r="G149" s="230"/>
      <c r="H149" s="232" t="n">
        <v>8.16</v>
      </c>
      <c r="J149" s="230"/>
      <c r="K149" s="230"/>
      <c r="L149" s="233"/>
      <c r="M149" s="234"/>
      <c r="N149" s="230"/>
      <c r="O149" s="230"/>
      <c r="P149" s="230"/>
      <c r="Q149" s="230"/>
      <c r="R149" s="230"/>
      <c r="S149" s="230"/>
      <c r="T149" s="235"/>
      <c r="AT149" s="236" t="s">
        <v>182</v>
      </c>
      <c r="AU149" s="236" t="s">
        <v>80</v>
      </c>
      <c r="AV149" s="236" t="s">
        <v>80</v>
      </c>
      <c r="AW149" s="236" t="s">
        <v>119</v>
      </c>
      <c r="AX149" s="236" t="s">
        <v>73</v>
      </c>
      <c r="AY149" s="236" t="s">
        <v>145</v>
      </c>
    </row>
    <row r="150" s="188" customFormat="true" ht="30.6" hidden="false" customHeight="true" outlineLevel="0" collapsed="false">
      <c r="B150" s="189"/>
      <c r="C150" s="190"/>
      <c r="D150" s="190" t="s">
        <v>72</v>
      </c>
      <c r="E150" s="199" t="s">
        <v>559</v>
      </c>
      <c r="F150" s="199" t="s">
        <v>560</v>
      </c>
      <c r="G150" s="190"/>
      <c r="H150" s="190"/>
      <c r="J150" s="200" t="n">
        <f aca="false">$BK$150</f>
        <v>0</v>
      </c>
      <c r="K150" s="190"/>
      <c r="L150" s="193"/>
      <c r="M150" s="194"/>
      <c r="N150" s="190"/>
      <c r="O150" s="190"/>
      <c r="P150" s="195" t="n">
        <f aca="false">SUM($P$151:$P$156)</f>
        <v>0</v>
      </c>
      <c r="Q150" s="190"/>
      <c r="R150" s="195" t="n">
        <f aca="false">SUM($R$151:$R$156)</f>
        <v>3.685296</v>
      </c>
      <c r="S150" s="190"/>
      <c r="T150" s="196" t="n">
        <f aca="false">SUM($T$151:$T$156)</f>
        <v>0</v>
      </c>
      <c r="AR150" s="197" t="s">
        <v>80</v>
      </c>
      <c r="AT150" s="197" t="s">
        <v>72</v>
      </c>
      <c r="AU150" s="197" t="s">
        <v>22</v>
      </c>
      <c r="AY150" s="197" t="s">
        <v>145</v>
      </c>
      <c r="BK150" s="198" t="n">
        <f aca="false">SUM($BK$151:$BK$156)</f>
        <v>0</v>
      </c>
    </row>
    <row r="151" s="12" customFormat="true" ht="13.8" hidden="false" customHeight="true" outlineLevel="0" collapsed="false">
      <c r="B151" s="129"/>
      <c r="C151" s="201" t="s">
        <v>237</v>
      </c>
      <c r="D151" s="201" t="s">
        <v>148</v>
      </c>
      <c r="E151" s="202" t="s">
        <v>561</v>
      </c>
      <c r="F151" s="203" t="s">
        <v>562</v>
      </c>
      <c r="G151" s="204" t="s">
        <v>473</v>
      </c>
      <c r="H151" s="205" t="n">
        <v>3071.08</v>
      </c>
      <c r="I151" s="206"/>
      <c r="J151" s="207" t="n">
        <f aca="false">ROUND($I$151*$H$151,2)</f>
        <v>0</v>
      </c>
      <c r="K151" s="203" t="s">
        <v>152</v>
      </c>
      <c r="L151" s="174"/>
      <c r="M151" s="208"/>
      <c r="N151" s="209" t="s">
        <v>44</v>
      </c>
      <c r="O151" s="130"/>
      <c r="P151" s="130"/>
      <c r="Q151" s="210" t="n">
        <v>0.0002</v>
      </c>
      <c r="R151" s="210" t="n">
        <f aca="false">$Q$151*$H$151</f>
        <v>0.614216</v>
      </c>
      <c r="S151" s="210" t="n">
        <v>0</v>
      </c>
      <c r="T151" s="211" t="n">
        <f aca="false">$S$151*$H$151</f>
        <v>0</v>
      </c>
      <c r="AR151" s="125" t="s">
        <v>153</v>
      </c>
      <c r="AT151" s="125" t="s">
        <v>148</v>
      </c>
      <c r="AU151" s="125" t="s">
        <v>80</v>
      </c>
      <c r="AY151" s="12" t="s">
        <v>145</v>
      </c>
      <c r="BE151" s="212" t="n">
        <f aca="false">IF($N$151="základní",$J$151,0)</f>
        <v>0</v>
      </c>
      <c r="BF151" s="212" t="n">
        <f aca="false">IF($N$151="snížená",$J$151,0)</f>
        <v>0</v>
      </c>
      <c r="BG151" s="212" t="n">
        <f aca="false">IF($N$151="zákl. přenesená",$J$151,0)</f>
        <v>0</v>
      </c>
      <c r="BH151" s="212" t="n">
        <f aca="false">IF($N$151="sníž. přenesená",$J$151,0)</f>
        <v>0</v>
      </c>
      <c r="BI151" s="212" t="n">
        <f aca="false">IF($N$151="nulová",$J$151,0)</f>
        <v>0</v>
      </c>
      <c r="BJ151" s="125" t="s">
        <v>22</v>
      </c>
      <c r="BK151" s="212" t="n">
        <f aca="false">ROUND($I$151*$H$151,2)</f>
        <v>0</v>
      </c>
      <c r="BL151" s="125" t="s">
        <v>153</v>
      </c>
      <c r="BM151" s="125" t="s">
        <v>563</v>
      </c>
    </row>
    <row r="152" s="12" customFormat="true" ht="14.4" hidden="false" customHeight="true" outlineLevel="0" collapsed="false">
      <c r="B152" s="129"/>
      <c r="C152" s="130"/>
      <c r="D152" s="213" t="s">
        <v>155</v>
      </c>
      <c r="E152" s="130"/>
      <c r="F152" s="214" t="s">
        <v>564</v>
      </c>
      <c r="G152" s="130"/>
      <c r="H152" s="130"/>
      <c r="J152" s="130"/>
      <c r="K152" s="130"/>
      <c r="L152" s="174"/>
      <c r="M152" s="215"/>
      <c r="N152" s="130"/>
      <c r="O152" s="130"/>
      <c r="P152" s="130"/>
      <c r="Q152" s="130"/>
      <c r="R152" s="130"/>
      <c r="S152" s="130"/>
      <c r="T152" s="216"/>
      <c r="AT152" s="12" t="s">
        <v>155</v>
      </c>
      <c r="AU152" s="12" t="s">
        <v>80</v>
      </c>
    </row>
    <row r="153" s="12" customFormat="true" ht="13.8" hidden="false" customHeight="true" outlineLevel="0" collapsed="false">
      <c r="B153" s="229"/>
      <c r="C153" s="230"/>
      <c r="D153" s="227" t="s">
        <v>182</v>
      </c>
      <c r="E153" s="230"/>
      <c r="F153" s="231" t="s">
        <v>565</v>
      </c>
      <c r="G153" s="230"/>
      <c r="H153" s="232" t="n">
        <v>1236.1</v>
      </c>
      <c r="J153" s="230"/>
      <c r="K153" s="230"/>
      <c r="L153" s="233"/>
      <c r="M153" s="234"/>
      <c r="N153" s="230"/>
      <c r="O153" s="230"/>
      <c r="P153" s="230"/>
      <c r="Q153" s="230"/>
      <c r="R153" s="230"/>
      <c r="S153" s="230"/>
      <c r="T153" s="235"/>
      <c r="AT153" s="236" t="s">
        <v>182</v>
      </c>
      <c r="AU153" s="236" t="s">
        <v>80</v>
      </c>
      <c r="AV153" s="236" t="s">
        <v>80</v>
      </c>
      <c r="AW153" s="236" t="s">
        <v>119</v>
      </c>
      <c r="AX153" s="236" t="s">
        <v>73</v>
      </c>
      <c r="AY153" s="236" t="s">
        <v>145</v>
      </c>
    </row>
    <row r="154" s="12" customFormat="true" ht="13.8" hidden="false" customHeight="true" outlineLevel="0" collapsed="false">
      <c r="B154" s="229"/>
      <c r="C154" s="230"/>
      <c r="D154" s="227" t="s">
        <v>182</v>
      </c>
      <c r="E154" s="230"/>
      <c r="F154" s="231" t="s">
        <v>566</v>
      </c>
      <c r="G154" s="230"/>
      <c r="H154" s="232" t="n">
        <v>1834.98</v>
      </c>
      <c r="J154" s="230"/>
      <c r="K154" s="230"/>
      <c r="L154" s="233"/>
      <c r="M154" s="234"/>
      <c r="N154" s="230"/>
      <c r="O154" s="230"/>
      <c r="P154" s="230"/>
      <c r="Q154" s="230"/>
      <c r="R154" s="230"/>
      <c r="S154" s="230"/>
      <c r="T154" s="235"/>
      <c r="AT154" s="236" t="s">
        <v>182</v>
      </c>
      <c r="AU154" s="236" t="s">
        <v>80</v>
      </c>
      <c r="AV154" s="236" t="s">
        <v>80</v>
      </c>
      <c r="AW154" s="236" t="s">
        <v>119</v>
      </c>
      <c r="AX154" s="236" t="s">
        <v>73</v>
      </c>
      <c r="AY154" s="236" t="s">
        <v>145</v>
      </c>
    </row>
    <row r="155" s="12" customFormat="true" ht="13.8" hidden="false" customHeight="true" outlineLevel="0" collapsed="false">
      <c r="B155" s="129"/>
      <c r="C155" s="201" t="s">
        <v>242</v>
      </c>
      <c r="D155" s="201" t="s">
        <v>148</v>
      </c>
      <c r="E155" s="202" t="s">
        <v>567</v>
      </c>
      <c r="F155" s="203" t="s">
        <v>568</v>
      </c>
      <c r="G155" s="204" t="s">
        <v>473</v>
      </c>
      <c r="H155" s="205" t="n">
        <v>3071.08</v>
      </c>
      <c r="I155" s="206"/>
      <c r="J155" s="207" t="n">
        <f aca="false">ROUND($I$155*$H$155,2)</f>
        <v>0</v>
      </c>
      <c r="K155" s="203" t="s">
        <v>152</v>
      </c>
      <c r="L155" s="174"/>
      <c r="M155" s="208"/>
      <c r="N155" s="209" t="s">
        <v>44</v>
      </c>
      <c r="O155" s="130"/>
      <c r="P155" s="130"/>
      <c r="Q155" s="210" t="n">
        <v>0.001</v>
      </c>
      <c r="R155" s="210" t="n">
        <f aca="false">$Q$155*$H$155</f>
        <v>3.07108</v>
      </c>
      <c r="S155" s="210" t="n">
        <v>0</v>
      </c>
      <c r="T155" s="211" t="n">
        <f aca="false">$S$155*$H$155</f>
        <v>0</v>
      </c>
      <c r="AR155" s="125" t="s">
        <v>153</v>
      </c>
      <c r="AT155" s="125" t="s">
        <v>148</v>
      </c>
      <c r="AU155" s="125" t="s">
        <v>80</v>
      </c>
      <c r="AY155" s="12" t="s">
        <v>145</v>
      </c>
      <c r="BE155" s="212" t="n">
        <f aca="false">IF($N$155="základní",$J$155,0)</f>
        <v>0</v>
      </c>
      <c r="BF155" s="212" t="n">
        <f aca="false">IF($N$155="snížená",$J$155,0)</f>
        <v>0</v>
      </c>
      <c r="BG155" s="212" t="n">
        <f aca="false">IF($N$155="zákl. přenesená",$J$155,0)</f>
        <v>0</v>
      </c>
      <c r="BH155" s="212" t="n">
        <f aca="false">IF($N$155="sníž. přenesená",$J$155,0)</f>
        <v>0</v>
      </c>
      <c r="BI155" s="212" t="n">
        <f aca="false">IF($N$155="nulová",$J$155,0)</f>
        <v>0</v>
      </c>
      <c r="BJ155" s="125" t="s">
        <v>22</v>
      </c>
      <c r="BK155" s="212" t="n">
        <f aca="false">ROUND($I$155*$H$155,2)</f>
        <v>0</v>
      </c>
      <c r="BL155" s="125" t="s">
        <v>153</v>
      </c>
      <c r="BM155" s="125" t="s">
        <v>569</v>
      </c>
    </row>
    <row r="156" s="12" customFormat="true" ht="14.4" hidden="false" customHeight="true" outlineLevel="0" collapsed="false">
      <c r="B156" s="129"/>
      <c r="C156" s="130"/>
      <c r="D156" s="213" t="s">
        <v>155</v>
      </c>
      <c r="E156" s="130"/>
      <c r="F156" s="214" t="s">
        <v>570</v>
      </c>
      <c r="G156" s="130"/>
      <c r="H156" s="130"/>
      <c r="J156" s="130"/>
      <c r="K156" s="130"/>
      <c r="L156" s="174"/>
      <c r="M156" s="215"/>
      <c r="N156" s="130"/>
      <c r="O156" s="130"/>
      <c r="P156" s="130"/>
      <c r="Q156" s="130"/>
      <c r="R156" s="130"/>
      <c r="S156" s="130"/>
      <c r="T156" s="216"/>
      <c r="AT156" s="12" t="s">
        <v>155</v>
      </c>
      <c r="AU156" s="12" t="s">
        <v>80</v>
      </c>
    </row>
    <row r="157" s="188" customFormat="true" ht="38.4" hidden="false" customHeight="true" outlineLevel="0" collapsed="false">
      <c r="B157" s="189"/>
      <c r="C157" s="190"/>
      <c r="D157" s="190" t="s">
        <v>72</v>
      </c>
      <c r="E157" s="191" t="s">
        <v>370</v>
      </c>
      <c r="F157" s="191" t="s">
        <v>371</v>
      </c>
      <c r="G157" s="190"/>
      <c r="H157" s="190"/>
      <c r="J157" s="192" t="n">
        <f aca="false">$BK$157</f>
        <v>0</v>
      </c>
      <c r="K157" s="190"/>
      <c r="L157" s="193"/>
      <c r="M157" s="194"/>
      <c r="N157" s="190"/>
      <c r="O157" s="190"/>
      <c r="P157" s="195" t="n">
        <f aca="false">$P$158</f>
        <v>0</v>
      </c>
      <c r="Q157" s="190"/>
      <c r="R157" s="195" t="n">
        <f aca="false">$R$158</f>
        <v>0</v>
      </c>
      <c r="S157" s="190"/>
      <c r="T157" s="196" t="n">
        <f aca="false">$T$158</f>
        <v>0</v>
      </c>
      <c r="AR157" s="197" t="s">
        <v>175</v>
      </c>
      <c r="AT157" s="197" t="s">
        <v>72</v>
      </c>
      <c r="AU157" s="197" t="s">
        <v>73</v>
      </c>
      <c r="AY157" s="197" t="s">
        <v>145</v>
      </c>
      <c r="BK157" s="198" t="n">
        <f aca="false">$BK$158</f>
        <v>0</v>
      </c>
    </row>
    <row r="158" s="188" customFormat="true" ht="20.4" hidden="false" customHeight="true" outlineLevel="0" collapsed="false">
      <c r="B158" s="189"/>
      <c r="C158" s="190"/>
      <c r="D158" s="190" t="s">
        <v>72</v>
      </c>
      <c r="E158" s="199" t="s">
        <v>372</v>
      </c>
      <c r="F158" s="199" t="s">
        <v>373</v>
      </c>
      <c r="G158" s="190"/>
      <c r="H158" s="190"/>
      <c r="J158" s="200" t="n">
        <f aca="false">$BK$158</f>
        <v>0</v>
      </c>
      <c r="K158" s="190"/>
      <c r="L158" s="193"/>
      <c r="M158" s="194"/>
      <c r="N158" s="190"/>
      <c r="O158" s="190"/>
      <c r="P158" s="195" t="n">
        <f aca="false">SUM($P$159:$P$161)</f>
        <v>0</v>
      </c>
      <c r="Q158" s="190"/>
      <c r="R158" s="195" t="n">
        <f aca="false">SUM($R$159:$R$161)</f>
        <v>0</v>
      </c>
      <c r="S158" s="190"/>
      <c r="T158" s="196" t="n">
        <f aca="false">SUM($T$159:$T$161)</f>
        <v>0</v>
      </c>
      <c r="AR158" s="197" t="s">
        <v>175</v>
      </c>
      <c r="AT158" s="197" t="s">
        <v>72</v>
      </c>
      <c r="AU158" s="197" t="s">
        <v>22</v>
      </c>
      <c r="AY158" s="197" t="s">
        <v>145</v>
      </c>
      <c r="BK158" s="198" t="n">
        <f aca="false">SUM($BK$159:$BK$161)</f>
        <v>0</v>
      </c>
    </row>
    <row r="159" s="12" customFormat="true" ht="13.8" hidden="false" customHeight="true" outlineLevel="0" collapsed="false">
      <c r="B159" s="129"/>
      <c r="C159" s="201" t="s">
        <v>247</v>
      </c>
      <c r="D159" s="201" t="s">
        <v>148</v>
      </c>
      <c r="E159" s="202" t="s">
        <v>375</v>
      </c>
      <c r="F159" s="203" t="s">
        <v>373</v>
      </c>
      <c r="G159" s="204" t="s">
        <v>376</v>
      </c>
      <c r="H159" s="237"/>
      <c r="I159" s="206"/>
      <c r="J159" s="207" t="n">
        <f aca="false">ROUND($I$159*$H$159,2)</f>
        <v>0</v>
      </c>
      <c r="K159" s="203" t="s">
        <v>457</v>
      </c>
      <c r="L159" s="174"/>
      <c r="M159" s="208"/>
      <c r="N159" s="209" t="s">
        <v>44</v>
      </c>
      <c r="O159" s="130"/>
      <c r="P159" s="130"/>
      <c r="Q159" s="210" t="n">
        <v>0</v>
      </c>
      <c r="R159" s="210" t="n">
        <f aca="false">$Q$159*$H$159</f>
        <v>0</v>
      </c>
      <c r="S159" s="210" t="n">
        <v>0</v>
      </c>
      <c r="T159" s="211" t="n">
        <f aca="false">$S$159*$H$159</f>
        <v>0</v>
      </c>
      <c r="AR159" s="125" t="s">
        <v>377</v>
      </c>
      <c r="AT159" s="125" t="s">
        <v>148</v>
      </c>
      <c r="AU159" s="125" t="s">
        <v>80</v>
      </c>
      <c r="AY159" s="12" t="s">
        <v>145</v>
      </c>
      <c r="BE159" s="212" t="n">
        <f aca="false">IF($N$159="základní",$J$159,0)</f>
        <v>0</v>
      </c>
      <c r="BF159" s="212" t="n">
        <f aca="false">IF($N$159="snížená",$J$159,0)</f>
        <v>0</v>
      </c>
      <c r="BG159" s="212" t="n">
        <f aca="false">IF($N$159="zákl. přenesená",$J$159,0)</f>
        <v>0</v>
      </c>
      <c r="BH159" s="212" t="n">
        <f aca="false">IF($N$159="sníž. přenesená",$J$159,0)</f>
        <v>0</v>
      </c>
      <c r="BI159" s="212" t="n">
        <f aca="false">IF($N$159="nulová",$J$159,0)</f>
        <v>0</v>
      </c>
      <c r="BJ159" s="125" t="s">
        <v>22</v>
      </c>
      <c r="BK159" s="212" t="n">
        <f aca="false">ROUND($I$159*$H$159,2)</f>
        <v>0</v>
      </c>
      <c r="BL159" s="125" t="s">
        <v>377</v>
      </c>
      <c r="BM159" s="125" t="s">
        <v>571</v>
      </c>
    </row>
    <row r="160" s="12" customFormat="true" ht="14.4" hidden="false" customHeight="true" outlineLevel="0" collapsed="false">
      <c r="B160" s="129"/>
      <c r="C160" s="130"/>
      <c r="D160" s="213" t="s">
        <v>155</v>
      </c>
      <c r="E160" s="130"/>
      <c r="F160" s="214" t="s">
        <v>379</v>
      </c>
      <c r="G160" s="130"/>
      <c r="H160" s="130"/>
      <c r="J160" s="130"/>
      <c r="K160" s="130"/>
      <c r="L160" s="174"/>
      <c r="M160" s="215"/>
      <c r="N160" s="130"/>
      <c r="O160" s="130"/>
      <c r="P160" s="130"/>
      <c r="Q160" s="130"/>
      <c r="R160" s="130"/>
      <c r="S160" s="130"/>
      <c r="T160" s="216"/>
      <c r="AT160" s="12" t="s">
        <v>155</v>
      </c>
      <c r="AU160" s="12" t="s">
        <v>80</v>
      </c>
    </row>
    <row r="161" s="12" customFormat="true" ht="28.8" hidden="false" customHeight="true" outlineLevel="0" collapsed="false">
      <c r="B161" s="129"/>
      <c r="C161" s="130"/>
      <c r="D161" s="227" t="s">
        <v>163</v>
      </c>
      <c r="E161" s="130"/>
      <c r="F161" s="228" t="s">
        <v>572</v>
      </c>
      <c r="G161" s="130"/>
      <c r="H161" s="130"/>
      <c r="J161" s="130"/>
      <c r="K161" s="130"/>
      <c r="L161" s="174"/>
      <c r="M161" s="238"/>
      <c r="N161" s="239"/>
      <c r="O161" s="239"/>
      <c r="P161" s="239"/>
      <c r="Q161" s="239"/>
      <c r="R161" s="239"/>
      <c r="S161" s="239"/>
      <c r="T161" s="240"/>
      <c r="AT161" s="12" t="s">
        <v>163</v>
      </c>
      <c r="AU161" s="12" t="s">
        <v>80</v>
      </c>
    </row>
    <row r="162" s="12" customFormat="true" ht="7.8" hidden="false" customHeight="true" outlineLevel="0" collapsed="false">
      <c r="B162" s="150"/>
      <c r="C162" s="151"/>
      <c r="D162" s="151"/>
      <c r="E162" s="151"/>
      <c r="F162" s="151"/>
      <c r="G162" s="151"/>
      <c r="H162" s="151"/>
      <c r="I162" s="152"/>
      <c r="J162" s="151"/>
      <c r="K162" s="151"/>
      <c r="L162" s="174"/>
    </row>
    <row r="199" s="1" customFormat="true" ht="12.6" hidden="false" customHeight="true" outlineLevel="0" collapsed="false"/>
  </sheetData>
  <sheetProtection sheet="true" password="cc35" objects="true" scenarios="true" formatColumns="false" formatRows="false" sort="false" autoFilter="false"/>
  <autoFilter ref="C92:K92"/>
  <mergeCells count="12">
    <mergeCell ref="G1:H1"/>
    <mergeCell ref="L2:V2"/>
    <mergeCell ref="E7:H7"/>
    <mergeCell ref="E9:H9"/>
    <mergeCell ref="E11:H11"/>
    <mergeCell ref="E26:H26"/>
    <mergeCell ref="E47:H47"/>
    <mergeCell ref="E49:H49"/>
    <mergeCell ref="E51:H51"/>
    <mergeCell ref="E81:H81"/>
    <mergeCell ref="E83:H83"/>
    <mergeCell ref="E85:H85"/>
  </mergeCells>
  <hyperlinks>
    <hyperlink ref="F1" location="C2" display="1) Krycí list soupisu"/>
    <hyperlink ref="G1" location="C58" display="2) Rekapitulace"/>
    <hyperlink ref="J1" location="C92"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27734375" defaultRowHeight="12.6" zeroHeight="false" outlineLevelRow="0" outlineLevelCol="0"/>
  <cols>
    <col collapsed="false" customWidth="true" hidden="false" outlineLevel="0" max="1" min="1" style="1" width="8.99"/>
    <col collapsed="false" customWidth="true" hidden="false" outlineLevel="0" max="2" min="2" style="1" width="1.84"/>
    <col collapsed="false" customWidth="true" hidden="false" outlineLevel="0" max="3" min="3" style="1" width="4.42"/>
    <col collapsed="false" customWidth="true" hidden="false" outlineLevel="0" max="4" min="4" style="1" width="4.7"/>
    <col collapsed="false" customWidth="true" hidden="false" outlineLevel="0" max="5" min="5" style="1" width="18.42"/>
    <col collapsed="false" customWidth="true" hidden="false" outlineLevel="0" max="6" min="6" style="1" width="97.28"/>
    <col collapsed="false" customWidth="true" hidden="false" outlineLevel="0" max="7" min="7" style="1" width="9.28"/>
    <col collapsed="false" customWidth="true" hidden="false" outlineLevel="0" max="8" min="8" style="1" width="11.99"/>
    <col collapsed="false" customWidth="true" hidden="false" outlineLevel="0" max="9" min="9" style="1" width="13.56"/>
    <col collapsed="false" customWidth="true" hidden="false" outlineLevel="0" max="10" min="10" style="1" width="25.13"/>
    <col collapsed="false" customWidth="true" hidden="false" outlineLevel="0" max="11" min="11" style="1" width="16.56"/>
    <col collapsed="false" customWidth="false" hidden="false" outlineLevel="0" max="12" min="12" style="2" width="11.28"/>
    <col collapsed="false" customWidth="false" hidden="true" outlineLevel="0" max="18" min="13" style="1" width="11.28"/>
    <col collapsed="false" customWidth="true" hidden="true" outlineLevel="0" max="19" min="19" style="1" width="8.7"/>
    <col collapsed="false" customWidth="true" hidden="true" outlineLevel="0" max="20" min="20" style="1" width="31.85"/>
    <col collapsed="false" customWidth="true" hidden="true" outlineLevel="0" max="21" min="21" style="1" width="17.56"/>
    <col collapsed="false" customWidth="true" hidden="false" outlineLevel="0" max="22" min="22" style="1" width="13.28"/>
    <col collapsed="false" customWidth="true" hidden="false" outlineLevel="0" max="23" min="23" style="1" width="17.56"/>
    <col collapsed="false" customWidth="true" hidden="false" outlineLevel="0" max="24" min="24" style="1" width="13.13"/>
    <col collapsed="false" customWidth="true" hidden="false" outlineLevel="0" max="25" min="25" style="1" width="16.13"/>
    <col collapsed="false" customWidth="true" hidden="false" outlineLevel="0" max="26" min="26" style="1" width="11.84"/>
    <col collapsed="false" customWidth="true" hidden="false" outlineLevel="0" max="27" min="27" style="1" width="16.13"/>
    <col collapsed="false" customWidth="true" hidden="false" outlineLevel="0" max="28" min="28" style="1" width="17.56"/>
    <col collapsed="false" customWidth="true" hidden="false" outlineLevel="0" max="29" min="29" style="1" width="11.84"/>
    <col collapsed="false" customWidth="true" hidden="false" outlineLevel="0" max="30" min="30" style="1" width="16.13"/>
    <col collapsed="false" customWidth="true" hidden="false" outlineLevel="0" max="31" min="31" style="1" width="17.56"/>
    <col collapsed="false" customWidth="false" hidden="false" outlineLevel="0" max="43" min="32" style="2" width="11.28"/>
    <col collapsed="false" customWidth="false" hidden="true" outlineLevel="0" max="65" min="44" style="1" width="11.28"/>
    <col collapsed="false" customWidth="false" hidden="false" outlineLevel="0" max="257" min="66" style="2" width="11.28"/>
  </cols>
  <sheetData>
    <row r="1" s="10" customFormat="true" ht="22.8" hidden="false" customHeight="true" outlineLevel="0" collapsed="false">
      <c r="A1" s="8"/>
      <c r="B1" s="120"/>
      <c r="C1" s="120"/>
      <c r="D1" s="121" t="s">
        <v>1</v>
      </c>
      <c r="E1" s="120"/>
      <c r="F1" s="122" t="s">
        <v>105</v>
      </c>
      <c r="G1" s="122" t="s">
        <v>106</v>
      </c>
      <c r="H1" s="122"/>
      <c r="I1" s="120"/>
      <c r="J1" s="122" t="s">
        <v>107</v>
      </c>
      <c r="K1" s="121" t="s">
        <v>108</v>
      </c>
      <c r="L1" s="122" t="s">
        <v>109</v>
      </c>
      <c r="M1" s="122"/>
      <c r="N1" s="122"/>
      <c r="O1" s="122"/>
      <c r="P1" s="122"/>
      <c r="Q1" s="122"/>
      <c r="R1" s="122"/>
      <c r="S1" s="122"/>
      <c r="T1" s="12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8" hidden="false" customHeight="true" outlineLevel="0" collapsed="false">
      <c r="L2" s="11"/>
      <c r="M2" s="11"/>
      <c r="N2" s="11"/>
      <c r="O2" s="11"/>
      <c r="P2" s="11"/>
      <c r="Q2" s="11"/>
      <c r="R2" s="11"/>
      <c r="S2" s="11"/>
      <c r="T2" s="11"/>
      <c r="U2" s="11"/>
      <c r="V2" s="11"/>
      <c r="AT2" s="1" t="s">
        <v>96</v>
      </c>
    </row>
    <row r="3" s="1" customFormat="true" ht="7.8" hidden="false" customHeight="true" outlineLevel="0" collapsed="false">
      <c r="B3" s="13"/>
      <c r="C3" s="14"/>
      <c r="D3" s="14"/>
      <c r="E3" s="14"/>
      <c r="F3" s="14"/>
      <c r="G3" s="14"/>
      <c r="H3" s="14"/>
      <c r="I3" s="123"/>
      <c r="J3" s="14"/>
      <c r="K3" s="15"/>
      <c r="AT3" s="1" t="s">
        <v>80</v>
      </c>
    </row>
    <row r="4" s="1" customFormat="true" ht="37.8" hidden="false" customHeight="true" outlineLevel="0" collapsed="false">
      <c r="B4" s="16"/>
      <c r="C4" s="17"/>
      <c r="D4" s="18" t="s">
        <v>110</v>
      </c>
      <c r="E4" s="17"/>
      <c r="F4" s="17"/>
      <c r="G4" s="17"/>
      <c r="H4" s="17"/>
      <c r="J4" s="17"/>
      <c r="K4" s="19"/>
      <c r="M4" s="20" t="s">
        <v>11</v>
      </c>
      <c r="AT4" s="1" t="s">
        <v>5</v>
      </c>
    </row>
    <row r="5" s="1" customFormat="true" ht="7.8" hidden="false" customHeight="true" outlineLevel="0" collapsed="false">
      <c r="B5" s="16"/>
      <c r="C5" s="17"/>
      <c r="D5" s="17"/>
      <c r="E5" s="17"/>
      <c r="F5" s="17"/>
      <c r="G5" s="17"/>
      <c r="H5" s="17"/>
      <c r="J5" s="17"/>
      <c r="K5" s="19"/>
    </row>
    <row r="6" s="1" customFormat="true" ht="13.8" hidden="false" customHeight="true" outlineLevel="0" collapsed="false">
      <c r="B6" s="16"/>
      <c r="C6" s="17"/>
      <c r="D6" s="27" t="s">
        <v>17</v>
      </c>
      <c r="E6" s="17"/>
      <c r="F6" s="17"/>
      <c r="G6" s="17"/>
      <c r="H6" s="17"/>
      <c r="J6" s="17"/>
      <c r="K6" s="19"/>
    </row>
    <row r="7" s="1" customFormat="true" ht="13.8" hidden="false" customHeight="true" outlineLevel="0" collapsed="false">
      <c r="B7" s="16"/>
      <c r="C7" s="17"/>
      <c r="D7" s="17"/>
      <c r="E7" s="124" t="str">
        <f aca="false">'Rekapitulace stavby'!$K$6</f>
        <v>Magistrát města  Karlovy Vary , U Spořitelny 2</v>
      </c>
      <c r="F7" s="124"/>
      <c r="G7" s="124"/>
      <c r="H7" s="124"/>
      <c r="J7" s="17"/>
      <c r="K7" s="19"/>
    </row>
    <row r="8" s="1" customFormat="true" ht="13.8" hidden="false" customHeight="true" outlineLevel="0" collapsed="false">
      <c r="B8" s="16"/>
      <c r="C8" s="17"/>
      <c r="D8" s="27" t="s">
        <v>111</v>
      </c>
      <c r="E8" s="17"/>
      <c r="F8" s="17"/>
      <c r="G8" s="17"/>
      <c r="H8" s="17"/>
      <c r="J8" s="17"/>
      <c r="K8" s="19"/>
    </row>
    <row r="9" s="125" customFormat="true" ht="14.4" hidden="false" customHeight="true" outlineLevel="0" collapsed="false">
      <c r="B9" s="126"/>
      <c r="C9" s="127"/>
      <c r="D9" s="127"/>
      <c r="E9" s="124" t="s">
        <v>573</v>
      </c>
      <c r="F9" s="124"/>
      <c r="G9" s="124"/>
      <c r="H9" s="124"/>
      <c r="J9" s="127"/>
      <c r="K9" s="128"/>
    </row>
    <row r="10" s="12" customFormat="true" ht="13.8" hidden="false" customHeight="true" outlineLevel="0" collapsed="false">
      <c r="B10" s="129"/>
      <c r="C10" s="130"/>
      <c r="D10" s="27" t="s">
        <v>113</v>
      </c>
      <c r="E10" s="130"/>
      <c r="F10" s="130"/>
      <c r="G10" s="130"/>
      <c r="H10" s="130"/>
      <c r="J10" s="130"/>
      <c r="K10" s="131"/>
    </row>
    <row r="11" s="12" customFormat="true" ht="37.8" hidden="false" customHeight="true" outlineLevel="0" collapsed="false">
      <c r="B11" s="129"/>
      <c r="C11" s="130"/>
      <c r="D11" s="130"/>
      <c r="E11" s="132" t="s">
        <v>574</v>
      </c>
      <c r="F11" s="132"/>
      <c r="G11" s="132"/>
      <c r="H11" s="132"/>
      <c r="J11" s="130"/>
      <c r="K11" s="131"/>
    </row>
    <row r="12" s="12" customFormat="true" ht="12.6" hidden="false" customHeight="true" outlineLevel="0" collapsed="false">
      <c r="B12" s="129"/>
      <c r="C12" s="130"/>
      <c r="D12" s="130"/>
      <c r="E12" s="130"/>
      <c r="F12" s="130"/>
      <c r="G12" s="130"/>
      <c r="H12" s="130"/>
      <c r="J12" s="130"/>
      <c r="K12" s="131"/>
    </row>
    <row r="13" s="12" customFormat="true" ht="15" hidden="false" customHeight="true" outlineLevel="0" collapsed="false">
      <c r="B13" s="129"/>
      <c r="C13" s="130"/>
      <c r="D13" s="27" t="s">
        <v>20</v>
      </c>
      <c r="E13" s="130"/>
      <c r="F13" s="28"/>
      <c r="G13" s="130"/>
      <c r="H13" s="130"/>
      <c r="I13" s="133" t="s">
        <v>21</v>
      </c>
      <c r="J13" s="28"/>
      <c r="K13" s="131"/>
    </row>
    <row r="14" s="12" customFormat="true" ht="15" hidden="false" customHeight="true" outlineLevel="0" collapsed="false">
      <c r="B14" s="129"/>
      <c r="C14" s="130"/>
      <c r="D14" s="27" t="s">
        <v>23</v>
      </c>
      <c r="E14" s="130"/>
      <c r="F14" s="28" t="s">
        <v>24</v>
      </c>
      <c r="G14" s="130"/>
      <c r="H14" s="130"/>
      <c r="I14" s="133" t="s">
        <v>25</v>
      </c>
      <c r="J14" s="134" t="str">
        <f aca="false">'Rekapitulace stavby'!$AN$8</f>
        <v>28.05.2014</v>
      </c>
      <c r="K14" s="131"/>
    </row>
    <row r="15" s="12" customFormat="true" ht="11.4" hidden="false" customHeight="true" outlineLevel="0" collapsed="false">
      <c r="B15" s="129"/>
      <c r="C15" s="130"/>
      <c r="D15" s="130"/>
      <c r="E15" s="130"/>
      <c r="F15" s="130"/>
      <c r="G15" s="130"/>
      <c r="H15" s="130"/>
      <c r="J15" s="130"/>
      <c r="K15" s="131"/>
    </row>
    <row r="16" s="12" customFormat="true" ht="15" hidden="false" customHeight="true" outlineLevel="0" collapsed="false">
      <c r="B16" s="129"/>
      <c r="C16" s="130"/>
      <c r="D16" s="27" t="s">
        <v>29</v>
      </c>
      <c r="E16" s="130"/>
      <c r="F16" s="130"/>
      <c r="G16" s="130"/>
      <c r="H16" s="130"/>
      <c r="I16" s="133" t="s">
        <v>30</v>
      </c>
      <c r="J16" s="28"/>
      <c r="K16" s="131"/>
    </row>
    <row r="17" s="12" customFormat="true" ht="18.6" hidden="false" customHeight="true" outlineLevel="0" collapsed="false">
      <c r="B17" s="129"/>
      <c r="C17" s="130"/>
      <c r="D17" s="130"/>
      <c r="E17" s="28" t="s">
        <v>31</v>
      </c>
      <c r="F17" s="130"/>
      <c r="G17" s="130"/>
      <c r="H17" s="130"/>
      <c r="I17" s="133" t="s">
        <v>32</v>
      </c>
      <c r="J17" s="28"/>
      <c r="K17" s="131"/>
    </row>
    <row r="18" s="12" customFormat="true" ht="7.8" hidden="false" customHeight="true" outlineLevel="0" collapsed="false">
      <c r="B18" s="129"/>
      <c r="C18" s="130"/>
      <c r="D18" s="130"/>
      <c r="E18" s="130"/>
      <c r="F18" s="130"/>
      <c r="G18" s="130"/>
      <c r="H18" s="130"/>
      <c r="J18" s="130"/>
      <c r="K18" s="131"/>
    </row>
    <row r="19" s="12" customFormat="true" ht="15" hidden="false" customHeight="true" outlineLevel="0" collapsed="false">
      <c r="B19" s="129"/>
      <c r="C19" s="130"/>
      <c r="D19" s="27" t="s">
        <v>33</v>
      </c>
      <c r="E19" s="130"/>
      <c r="F19" s="130"/>
      <c r="G19" s="130"/>
      <c r="H19" s="130"/>
      <c r="I19" s="133" t="s">
        <v>30</v>
      </c>
      <c r="J19" s="28" t="str">
        <f aca="false">IF('Rekapitulace stavby'!$AN$13="Vyplň údaj","",IF('Rekapitulace stavby'!$AN$13="","",'Rekapitulace stavby'!$AN$13))</f>
        <v/>
      </c>
      <c r="K19" s="131"/>
    </row>
    <row r="20" s="12" customFormat="true" ht="18.6" hidden="false" customHeight="true" outlineLevel="0" collapsed="false">
      <c r="B20" s="129"/>
      <c r="C20" s="130"/>
      <c r="D20" s="130"/>
      <c r="E20" s="28" t="str">
        <f aca="false">IF('Rekapitulace stavby'!$E$14="Vyplň údaj","",IF('Rekapitulace stavby'!$E$14="","",'Rekapitulace stavby'!$E$14))</f>
        <v/>
      </c>
      <c r="F20" s="130"/>
      <c r="G20" s="130"/>
      <c r="H20" s="130"/>
      <c r="I20" s="133" t="s">
        <v>32</v>
      </c>
      <c r="J20" s="28" t="str">
        <f aca="false">IF('Rekapitulace stavby'!$AN$14="Vyplň údaj","",IF('Rekapitulace stavby'!$AN$14="","",'Rekapitulace stavby'!$AN$14))</f>
        <v/>
      </c>
      <c r="K20" s="131"/>
    </row>
    <row r="21" s="12" customFormat="true" ht="7.8" hidden="false" customHeight="true" outlineLevel="0" collapsed="false">
      <c r="B21" s="129"/>
      <c r="C21" s="130"/>
      <c r="D21" s="130"/>
      <c r="E21" s="130"/>
      <c r="F21" s="130"/>
      <c r="G21" s="130"/>
      <c r="H21" s="130"/>
      <c r="J21" s="130"/>
      <c r="K21" s="131"/>
    </row>
    <row r="22" s="12" customFormat="true" ht="15" hidden="false" customHeight="true" outlineLevel="0" collapsed="false">
      <c r="B22" s="129"/>
      <c r="C22" s="130"/>
      <c r="D22" s="27" t="s">
        <v>35</v>
      </c>
      <c r="E22" s="130"/>
      <c r="F22" s="130"/>
      <c r="G22" s="130"/>
      <c r="H22" s="130"/>
      <c r="I22" s="133" t="s">
        <v>30</v>
      </c>
      <c r="J22" s="28" t="str">
        <f aca="false">IF('Rekapitulace stavby'!$AN$16="","",'Rekapitulace stavby'!$AN$16)</f>
        <v/>
      </c>
      <c r="K22" s="131"/>
    </row>
    <row r="23" s="12" customFormat="true" ht="18.6" hidden="false" customHeight="true" outlineLevel="0" collapsed="false">
      <c r="B23" s="129"/>
      <c r="C23" s="130"/>
      <c r="D23" s="130"/>
      <c r="E23" s="28" t="str">
        <f aca="false">IF('Rekapitulace stavby'!$E$17="","",'Rekapitulace stavby'!$E$17)</f>
        <v> </v>
      </c>
      <c r="F23" s="130"/>
      <c r="G23" s="130"/>
      <c r="H23" s="130"/>
      <c r="I23" s="133" t="s">
        <v>32</v>
      </c>
      <c r="J23" s="28" t="str">
        <f aca="false">IF('Rekapitulace stavby'!$AN$17="","",'Rekapitulace stavby'!$AN$17)</f>
        <v/>
      </c>
      <c r="K23" s="131"/>
    </row>
    <row r="24" s="12" customFormat="true" ht="7.8" hidden="false" customHeight="true" outlineLevel="0" collapsed="false">
      <c r="B24" s="129"/>
      <c r="C24" s="130"/>
      <c r="D24" s="130"/>
      <c r="E24" s="130"/>
      <c r="F24" s="130"/>
      <c r="G24" s="130"/>
      <c r="H24" s="130"/>
      <c r="J24" s="130"/>
      <c r="K24" s="131"/>
    </row>
    <row r="25" s="12" customFormat="true" ht="15" hidden="false" customHeight="true" outlineLevel="0" collapsed="false">
      <c r="B25" s="129"/>
      <c r="C25" s="130"/>
      <c r="D25" s="27" t="s">
        <v>38</v>
      </c>
      <c r="E25" s="130"/>
      <c r="F25" s="130"/>
      <c r="G25" s="130"/>
      <c r="H25" s="130"/>
      <c r="J25" s="130"/>
      <c r="K25" s="131"/>
    </row>
    <row r="26" s="125" customFormat="true" ht="13.8" hidden="false" customHeight="true" outlineLevel="0" collapsed="false">
      <c r="B26" s="126"/>
      <c r="C26" s="127"/>
      <c r="D26" s="127"/>
      <c r="E26" s="32"/>
      <c r="F26" s="32"/>
      <c r="G26" s="32"/>
      <c r="H26" s="32"/>
      <c r="J26" s="127"/>
      <c r="K26" s="128"/>
    </row>
    <row r="27" s="12" customFormat="true" ht="7.8" hidden="false" customHeight="true" outlineLevel="0" collapsed="false">
      <c r="B27" s="129"/>
      <c r="C27" s="130"/>
      <c r="D27" s="130"/>
      <c r="E27" s="130"/>
      <c r="F27" s="130"/>
      <c r="G27" s="130"/>
      <c r="H27" s="130"/>
      <c r="J27" s="130"/>
      <c r="K27" s="131"/>
    </row>
    <row r="28" s="12" customFormat="true" ht="7.8" hidden="false" customHeight="true" outlineLevel="0" collapsed="false">
      <c r="B28" s="129"/>
      <c r="C28" s="130"/>
      <c r="D28" s="135"/>
      <c r="E28" s="135"/>
      <c r="F28" s="135"/>
      <c r="G28" s="135"/>
      <c r="H28" s="135"/>
      <c r="I28" s="136"/>
      <c r="J28" s="135"/>
      <c r="K28" s="137"/>
    </row>
    <row r="29" s="12" customFormat="true" ht="26.4" hidden="false" customHeight="true" outlineLevel="0" collapsed="false">
      <c r="B29" s="129"/>
      <c r="C29" s="130"/>
      <c r="D29" s="138" t="s">
        <v>39</v>
      </c>
      <c r="E29" s="130"/>
      <c r="F29" s="130"/>
      <c r="G29" s="130"/>
      <c r="H29" s="130"/>
      <c r="J29" s="139" t="n">
        <f aca="false">ROUND($J$89,2)</f>
        <v>0</v>
      </c>
      <c r="K29" s="131"/>
    </row>
    <row r="30" s="12" customFormat="true" ht="7.8" hidden="false" customHeight="true" outlineLevel="0" collapsed="false">
      <c r="B30" s="129"/>
      <c r="C30" s="130"/>
      <c r="D30" s="135"/>
      <c r="E30" s="135"/>
      <c r="F30" s="135"/>
      <c r="G30" s="135"/>
      <c r="H30" s="135"/>
      <c r="I30" s="136"/>
      <c r="J30" s="135"/>
      <c r="K30" s="137"/>
    </row>
    <row r="31" s="12" customFormat="true" ht="15" hidden="false" customHeight="true" outlineLevel="0" collapsed="false">
      <c r="B31" s="129"/>
      <c r="C31" s="130"/>
      <c r="D31" s="130"/>
      <c r="E31" s="130"/>
      <c r="F31" s="140" t="s">
        <v>41</v>
      </c>
      <c r="G31" s="130"/>
      <c r="H31" s="130"/>
      <c r="I31" s="141" t="s">
        <v>40</v>
      </c>
      <c r="J31" s="140" t="s">
        <v>42</v>
      </c>
      <c r="K31" s="131"/>
    </row>
    <row r="32" s="12" customFormat="true" ht="15" hidden="false" customHeight="true" outlineLevel="0" collapsed="false">
      <c r="B32" s="129"/>
      <c r="C32" s="130"/>
      <c r="D32" s="42" t="s">
        <v>43</v>
      </c>
      <c r="E32" s="42" t="s">
        <v>44</v>
      </c>
      <c r="F32" s="142" t="n">
        <f aca="false">ROUND(SUM($BE$89:$BE$532),2)</f>
        <v>0</v>
      </c>
      <c r="G32" s="130"/>
      <c r="H32" s="130"/>
      <c r="I32" s="143" t="n">
        <v>0.21</v>
      </c>
      <c r="J32" s="142" t="n">
        <f aca="false">ROUND(SUM($BE$89:$BE$532)*$I$32,2)</f>
        <v>0</v>
      </c>
      <c r="K32" s="131"/>
    </row>
    <row r="33" s="12" customFormat="true" ht="15" hidden="false" customHeight="true" outlineLevel="0" collapsed="false">
      <c r="B33" s="129"/>
      <c r="C33" s="130"/>
      <c r="D33" s="130"/>
      <c r="E33" s="42" t="s">
        <v>45</v>
      </c>
      <c r="F33" s="142" t="n">
        <f aca="false">ROUND(SUM($BF$89:$BF$532),2)</f>
        <v>0</v>
      </c>
      <c r="G33" s="130"/>
      <c r="H33" s="130"/>
      <c r="I33" s="143" t="n">
        <v>0.15</v>
      </c>
      <c r="J33" s="142" t="n">
        <f aca="false">ROUND(SUM($BF$89:$BF$532)*$I$33,2)</f>
        <v>0</v>
      </c>
      <c r="K33" s="131"/>
    </row>
    <row r="34" s="12" customFormat="true" ht="15" hidden="true" customHeight="true" outlineLevel="0" collapsed="false">
      <c r="B34" s="129"/>
      <c r="C34" s="130"/>
      <c r="D34" s="130"/>
      <c r="E34" s="42" t="s">
        <v>46</v>
      </c>
      <c r="F34" s="142" t="n">
        <f aca="false">ROUND(SUM($BG$89:$BG$532),2)</f>
        <v>0</v>
      </c>
      <c r="G34" s="130"/>
      <c r="H34" s="130"/>
      <c r="I34" s="143" t="n">
        <v>0.21</v>
      </c>
      <c r="J34" s="142" t="n">
        <v>0</v>
      </c>
      <c r="K34" s="131"/>
    </row>
    <row r="35" s="12" customFormat="true" ht="15" hidden="true" customHeight="true" outlineLevel="0" collapsed="false">
      <c r="B35" s="129"/>
      <c r="C35" s="130"/>
      <c r="D35" s="130"/>
      <c r="E35" s="42" t="s">
        <v>47</v>
      </c>
      <c r="F35" s="142" t="n">
        <f aca="false">ROUND(SUM($BH$89:$BH$532),2)</f>
        <v>0</v>
      </c>
      <c r="G35" s="130"/>
      <c r="H35" s="130"/>
      <c r="I35" s="143" t="n">
        <v>0.15</v>
      </c>
      <c r="J35" s="142" t="n">
        <v>0</v>
      </c>
      <c r="K35" s="131"/>
    </row>
    <row r="36" s="12" customFormat="true" ht="15" hidden="true" customHeight="true" outlineLevel="0" collapsed="false">
      <c r="B36" s="129"/>
      <c r="C36" s="130"/>
      <c r="D36" s="130"/>
      <c r="E36" s="42" t="s">
        <v>48</v>
      </c>
      <c r="F36" s="142" t="n">
        <f aca="false">ROUND(SUM($BI$89:$BI$532),2)</f>
        <v>0</v>
      </c>
      <c r="G36" s="130"/>
      <c r="H36" s="130"/>
      <c r="I36" s="143" t="n">
        <v>0</v>
      </c>
      <c r="J36" s="142" t="n">
        <v>0</v>
      </c>
      <c r="K36" s="131"/>
    </row>
    <row r="37" s="12" customFormat="true" ht="7.8" hidden="false" customHeight="true" outlineLevel="0" collapsed="false">
      <c r="B37" s="129"/>
      <c r="C37" s="130"/>
      <c r="D37" s="130"/>
      <c r="E37" s="130"/>
      <c r="F37" s="130"/>
      <c r="G37" s="130"/>
      <c r="H37" s="130"/>
      <c r="J37" s="130"/>
      <c r="K37" s="131"/>
    </row>
    <row r="38" s="12" customFormat="true" ht="26.4" hidden="false" customHeight="true" outlineLevel="0" collapsed="false">
      <c r="B38" s="129"/>
      <c r="C38" s="144"/>
      <c r="D38" s="47" t="s">
        <v>49</v>
      </c>
      <c r="E38" s="145"/>
      <c r="F38" s="145"/>
      <c r="G38" s="146" t="s">
        <v>50</v>
      </c>
      <c r="H38" s="49" t="s">
        <v>51</v>
      </c>
      <c r="I38" s="147"/>
      <c r="J38" s="148" t="n">
        <f aca="false">ROUND(SUM($J$29:$J$36),2)</f>
        <v>0</v>
      </c>
      <c r="K38" s="149"/>
    </row>
    <row r="39" s="12" customFormat="true" ht="15" hidden="false" customHeight="true" outlineLevel="0" collapsed="false">
      <c r="B39" s="150"/>
      <c r="C39" s="151"/>
      <c r="D39" s="151"/>
      <c r="E39" s="151"/>
      <c r="F39" s="151"/>
      <c r="G39" s="151"/>
      <c r="H39" s="151"/>
      <c r="I39" s="152"/>
      <c r="J39" s="151"/>
      <c r="K39" s="153"/>
    </row>
    <row r="43" s="12" customFormat="true" ht="7.8" hidden="false" customHeight="true" outlineLevel="0" collapsed="false">
      <c r="B43" s="154"/>
      <c r="C43" s="155"/>
      <c r="D43" s="155"/>
      <c r="E43" s="155"/>
      <c r="F43" s="155"/>
      <c r="G43" s="155"/>
      <c r="H43" s="155"/>
      <c r="I43" s="155"/>
      <c r="J43" s="155"/>
      <c r="K43" s="156"/>
    </row>
    <row r="44" s="12" customFormat="true" ht="37.8" hidden="false" customHeight="true" outlineLevel="0" collapsed="false">
      <c r="B44" s="129"/>
      <c r="C44" s="18" t="s">
        <v>115</v>
      </c>
      <c r="D44" s="130"/>
      <c r="E44" s="130"/>
      <c r="F44" s="130"/>
      <c r="G44" s="130"/>
      <c r="H44" s="130"/>
      <c r="J44" s="130"/>
      <c r="K44" s="131"/>
    </row>
    <row r="45" s="12" customFormat="true" ht="7.8" hidden="false" customHeight="true" outlineLevel="0" collapsed="false">
      <c r="B45" s="129"/>
      <c r="C45" s="130"/>
      <c r="D45" s="130"/>
      <c r="E45" s="130"/>
      <c r="F45" s="130"/>
      <c r="G45" s="130"/>
      <c r="H45" s="130"/>
      <c r="J45" s="130"/>
      <c r="K45" s="131"/>
    </row>
    <row r="46" s="12" customFormat="true" ht="15" hidden="false" customHeight="true" outlineLevel="0" collapsed="false">
      <c r="B46" s="129"/>
      <c r="C46" s="27" t="s">
        <v>17</v>
      </c>
      <c r="D46" s="130"/>
      <c r="E46" s="130"/>
      <c r="F46" s="130"/>
      <c r="G46" s="130"/>
      <c r="H46" s="130"/>
      <c r="J46" s="130"/>
      <c r="K46" s="131"/>
    </row>
    <row r="47" s="12" customFormat="true" ht="14.4" hidden="false" customHeight="true" outlineLevel="0" collapsed="false">
      <c r="B47" s="129"/>
      <c r="C47" s="130"/>
      <c r="D47" s="130"/>
      <c r="E47" s="124" t="str">
        <f aca="false">$E$7</f>
        <v>Magistrát města  Karlovy Vary , U Spořitelny 2</v>
      </c>
      <c r="F47" s="124"/>
      <c r="G47" s="124"/>
      <c r="H47" s="124"/>
      <c r="J47" s="130"/>
      <c r="K47" s="131"/>
    </row>
    <row r="48" s="1" customFormat="true" ht="13.8" hidden="false" customHeight="true" outlineLevel="0" collapsed="false">
      <c r="B48" s="16"/>
      <c r="C48" s="27" t="s">
        <v>111</v>
      </c>
      <c r="D48" s="17"/>
      <c r="E48" s="17"/>
      <c r="F48" s="17"/>
      <c r="G48" s="17"/>
      <c r="H48" s="17"/>
      <c r="J48" s="17"/>
      <c r="K48" s="19"/>
    </row>
    <row r="49" s="12" customFormat="true" ht="14.4" hidden="false" customHeight="true" outlineLevel="0" collapsed="false">
      <c r="B49" s="129"/>
      <c r="C49" s="130"/>
      <c r="D49" s="130"/>
      <c r="E49" s="124" t="s">
        <v>573</v>
      </c>
      <c r="F49" s="124"/>
      <c r="G49" s="124"/>
      <c r="H49" s="124"/>
      <c r="J49" s="130"/>
      <c r="K49" s="131"/>
    </row>
    <row r="50" s="12" customFormat="true" ht="15" hidden="false" customHeight="true" outlineLevel="0" collapsed="false">
      <c r="B50" s="129"/>
      <c r="C50" s="27" t="s">
        <v>113</v>
      </c>
      <c r="D50" s="130"/>
      <c r="E50" s="130"/>
      <c r="F50" s="130"/>
      <c r="G50" s="130"/>
      <c r="H50" s="130"/>
      <c r="J50" s="130"/>
      <c r="K50" s="131"/>
    </row>
    <row r="51" s="12" customFormat="true" ht="18" hidden="false" customHeight="true" outlineLevel="0" collapsed="false">
      <c r="B51" s="129"/>
      <c r="C51" s="130"/>
      <c r="D51" s="130"/>
      <c r="E51" s="132" t="str">
        <f aca="false">$E$11</f>
        <v>2A - Silnoproudé rozvody</v>
      </c>
      <c r="F51" s="132"/>
      <c r="G51" s="132"/>
      <c r="H51" s="132"/>
      <c r="J51" s="130"/>
      <c r="K51" s="131"/>
    </row>
    <row r="52" s="12" customFormat="true" ht="7.8" hidden="false" customHeight="true" outlineLevel="0" collapsed="false">
      <c r="B52" s="129"/>
      <c r="C52" s="130"/>
      <c r="D52" s="130"/>
      <c r="E52" s="130"/>
      <c r="F52" s="130"/>
      <c r="G52" s="130"/>
      <c r="H52" s="130"/>
      <c r="J52" s="130"/>
      <c r="K52" s="131"/>
    </row>
    <row r="53" s="12" customFormat="true" ht="18.6" hidden="false" customHeight="true" outlineLevel="0" collapsed="false">
      <c r="B53" s="129"/>
      <c r="C53" s="27" t="s">
        <v>23</v>
      </c>
      <c r="D53" s="130"/>
      <c r="E53" s="130"/>
      <c r="F53" s="28" t="str">
        <f aca="false">$F$14</f>
        <v>Karlovy Vary</v>
      </c>
      <c r="G53" s="130"/>
      <c r="H53" s="130"/>
      <c r="I53" s="133" t="s">
        <v>25</v>
      </c>
      <c r="J53" s="134" t="str">
        <f aca="false">IF($J$14="","",$J$14)</f>
        <v>28.05.2014</v>
      </c>
      <c r="K53" s="131"/>
    </row>
    <row r="54" s="12" customFormat="true" ht="7.8" hidden="false" customHeight="true" outlineLevel="0" collapsed="false">
      <c r="B54" s="129"/>
      <c r="C54" s="130"/>
      <c r="D54" s="130"/>
      <c r="E54" s="130"/>
      <c r="F54" s="130"/>
      <c r="G54" s="130"/>
      <c r="H54" s="130"/>
      <c r="J54" s="130"/>
      <c r="K54" s="131"/>
    </row>
    <row r="55" s="12" customFormat="true" ht="13.8" hidden="false" customHeight="true" outlineLevel="0" collapsed="false">
      <c r="B55" s="129"/>
      <c r="C55" s="27" t="s">
        <v>29</v>
      </c>
      <c r="D55" s="130"/>
      <c r="E55" s="130"/>
      <c r="F55" s="28" t="str">
        <f aca="false">$E$17</f>
        <v>MM Karlovy Vary</v>
      </c>
      <c r="G55" s="130"/>
      <c r="H55" s="130"/>
      <c r="I55" s="133" t="s">
        <v>35</v>
      </c>
      <c r="J55" s="28" t="str">
        <f aca="false">$E$23</f>
        <v> </v>
      </c>
      <c r="K55" s="131"/>
    </row>
    <row r="56" s="12" customFormat="true" ht="15" hidden="false" customHeight="true" outlineLevel="0" collapsed="false">
      <c r="B56" s="129"/>
      <c r="C56" s="27" t="s">
        <v>33</v>
      </c>
      <c r="D56" s="130"/>
      <c r="E56" s="130"/>
      <c r="F56" s="28" t="str">
        <f aca="false">IF($E$20="","",$E$20)</f>
        <v/>
      </c>
      <c r="G56" s="130"/>
      <c r="H56" s="130"/>
      <c r="J56" s="130"/>
      <c r="K56" s="131"/>
    </row>
    <row r="57" s="12" customFormat="true" ht="11.4" hidden="false" customHeight="true" outlineLevel="0" collapsed="false">
      <c r="B57" s="129"/>
      <c r="C57" s="130"/>
      <c r="D57" s="130"/>
      <c r="E57" s="130"/>
      <c r="F57" s="130"/>
      <c r="G57" s="130"/>
      <c r="H57" s="130"/>
      <c r="J57" s="130"/>
      <c r="K57" s="131"/>
    </row>
    <row r="58" s="12" customFormat="true" ht="30" hidden="false" customHeight="true" outlineLevel="0" collapsed="false">
      <c r="B58" s="129"/>
      <c r="C58" s="157" t="s">
        <v>116</v>
      </c>
      <c r="D58" s="144"/>
      <c r="E58" s="144"/>
      <c r="F58" s="144"/>
      <c r="G58" s="144"/>
      <c r="H58" s="144"/>
      <c r="I58" s="158"/>
      <c r="J58" s="159" t="s">
        <v>117</v>
      </c>
      <c r="K58" s="160"/>
    </row>
    <row r="59" s="12" customFormat="true" ht="11.4" hidden="false" customHeight="true" outlineLevel="0" collapsed="false">
      <c r="B59" s="129"/>
      <c r="C59" s="130"/>
      <c r="D59" s="130"/>
      <c r="E59" s="130"/>
      <c r="F59" s="130"/>
      <c r="G59" s="130"/>
      <c r="H59" s="130"/>
      <c r="J59" s="130"/>
      <c r="K59" s="131"/>
    </row>
    <row r="60" s="12" customFormat="true" ht="30" hidden="false" customHeight="true" outlineLevel="0" collapsed="false">
      <c r="B60" s="129"/>
      <c r="C60" s="85" t="s">
        <v>118</v>
      </c>
      <c r="D60" s="130"/>
      <c r="E60" s="130"/>
      <c r="F60" s="130"/>
      <c r="G60" s="130"/>
      <c r="H60" s="130"/>
      <c r="J60" s="139" t="n">
        <f aca="false">ROUND($J$89,2)</f>
        <v>0</v>
      </c>
      <c r="K60" s="131"/>
      <c r="AU60" s="12" t="s">
        <v>119</v>
      </c>
    </row>
    <row r="61" s="92" customFormat="true" ht="25.8" hidden="false" customHeight="true" outlineLevel="0" collapsed="false">
      <c r="B61" s="161"/>
      <c r="C61" s="162"/>
      <c r="D61" s="163" t="s">
        <v>122</v>
      </c>
      <c r="E61" s="163"/>
      <c r="F61" s="163"/>
      <c r="G61" s="163"/>
      <c r="H61" s="163"/>
      <c r="I61" s="164"/>
      <c r="J61" s="165" t="n">
        <f aca="false">ROUND($J$90,2)</f>
        <v>0</v>
      </c>
      <c r="K61" s="166"/>
    </row>
    <row r="62" s="115" customFormat="true" ht="20.4" hidden="false" customHeight="true" outlineLevel="0" collapsed="false">
      <c r="B62" s="167"/>
      <c r="C62" s="106"/>
      <c r="D62" s="168" t="s">
        <v>123</v>
      </c>
      <c r="E62" s="168"/>
      <c r="F62" s="168"/>
      <c r="G62" s="168"/>
      <c r="H62" s="168"/>
      <c r="I62" s="169"/>
      <c r="J62" s="170" t="n">
        <f aca="false">ROUND($J$91,2)</f>
        <v>0</v>
      </c>
      <c r="K62" s="171"/>
    </row>
    <row r="63" s="92" customFormat="true" ht="25.8" hidden="false" customHeight="true" outlineLevel="0" collapsed="false">
      <c r="B63" s="161"/>
      <c r="C63" s="162"/>
      <c r="D63" s="163" t="s">
        <v>125</v>
      </c>
      <c r="E63" s="163"/>
      <c r="F63" s="163"/>
      <c r="G63" s="163"/>
      <c r="H63" s="163"/>
      <c r="I63" s="164"/>
      <c r="J63" s="165" t="n">
        <f aca="false">ROUND($J$428,2)</f>
        <v>0</v>
      </c>
      <c r="K63" s="166"/>
    </row>
    <row r="64" s="92" customFormat="true" ht="25.8" hidden="false" customHeight="true" outlineLevel="0" collapsed="false">
      <c r="B64" s="161"/>
      <c r="C64" s="162"/>
      <c r="D64" s="163" t="s">
        <v>575</v>
      </c>
      <c r="E64" s="163"/>
      <c r="F64" s="163"/>
      <c r="G64" s="163"/>
      <c r="H64" s="163"/>
      <c r="I64" s="164"/>
      <c r="J64" s="165" t="n">
        <f aca="false">ROUND($J$455,2)</f>
        <v>0</v>
      </c>
      <c r="K64" s="166"/>
    </row>
    <row r="65" s="115" customFormat="true" ht="20.4" hidden="false" customHeight="true" outlineLevel="0" collapsed="false">
      <c r="B65" s="167"/>
      <c r="C65" s="106"/>
      <c r="D65" s="168" t="s">
        <v>576</v>
      </c>
      <c r="E65" s="168"/>
      <c r="F65" s="168"/>
      <c r="G65" s="168"/>
      <c r="H65" s="168"/>
      <c r="I65" s="169"/>
      <c r="J65" s="170" t="n">
        <f aca="false">ROUND($J$456,2)</f>
        <v>0</v>
      </c>
      <c r="K65" s="171"/>
    </row>
    <row r="66" s="92" customFormat="true" ht="25.8" hidden="false" customHeight="true" outlineLevel="0" collapsed="false">
      <c r="B66" s="161"/>
      <c r="C66" s="162"/>
      <c r="D66" s="163" t="s">
        <v>126</v>
      </c>
      <c r="E66" s="163"/>
      <c r="F66" s="163"/>
      <c r="G66" s="163"/>
      <c r="H66" s="163"/>
      <c r="I66" s="164"/>
      <c r="J66" s="165" t="n">
        <f aca="false">ROUND($J$529,2)</f>
        <v>0</v>
      </c>
      <c r="K66" s="166"/>
    </row>
    <row r="67" s="115" customFormat="true" ht="20.4" hidden="false" customHeight="true" outlineLevel="0" collapsed="false">
      <c r="B67" s="167"/>
      <c r="C67" s="106"/>
      <c r="D67" s="168" t="s">
        <v>127</v>
      </c>
      <c r="E67" s="168"/>
      <c r="F67" s="168"/>
      <c r="G67" s="168"/>
      <c r="H67" s="168"/>
      <c r="I67" s="169"/>
      <c r="J67" s="170" t="n">
        <f aca="false">ROUND($J$530,2)</f>
        <v>0</v>
      </c>
      <c r="K67" s="171"/>
    </row>
    <row r="68" s="12" customFormat="true" ht="22.8" hidden="false" customHeight="true" outlineLevel="0" collapsed="false">
      <c r="B68" s="129"/>
      <c r="C68" s="130"/>
      <c r="D68" s="130"/>
      <c r="E68" s="130"/>
      <c r="F68" s="130"/>
      <c r="G68" s="130"/>
      <c r="H68" s="130"/>
      <c r="J68" s="130"/>
      <c r="K68" s="131"/>
    </row>
    <row r="69" s="12" customFormat="true" ht="7.8" hidden="false" customHeight="true" outlineLevel="0" collapsed="false">
      <c r="B69" s="150"/>
      <c r="C69" s="151"/>
      <c r="D69" s="151"/>
      <c r="E69" s="151"/>
      <c r="F69" s="151"/>
      <c r="G69" s="151"/>
      <c r="H69" s="151"/>
      <c r="I69" s="152"/>
      <c r="J69" s="151"/>
      <c r="K69" s="153"/>
    </row>
    <row r="73" s="12" customFormat="true" ht="7.8" hidden="false" customHeight="true" outlineLevel="0" collapsed="false">
      <c r="B73" s="172"/>
      <c r="C73" s="173"/>
      <c r="D73" s="173"/>
      <c r="E73" s="173"/>
      <c r="F73" s="173"/>
      <c r="G73" s="173"/>
      <c r="H73" s="173"/>
      <c r="I73" s="155"/>
      <c r="J73" s="173"/>
      <c r="K73" s="173"/>
      <c r="L73" s="174"/>
    </row>
    <row r="74" s="12" customFormat="true" ht="37.8" hidden="false" customHeight="true" outlineLevel="0" collapsed="false">
      <c r="B74" s="129"/>
      <c r="C74" s="18" t="s">
        <v>128</v>
      </c>
      <c r="D74" s="130"/>
      <c r="E74" s="130"/>
      <c r="F74" s="130"/>
      <c r="G74" s="130"/>
      <c r="H74" s="130"/>
      <c r="J74" s="130"/>
      <c r="K74" s="130"/>
      <c r="L74" s="174"/>
    </row>
    <row r="75" s="12" customFormat="true" ht="7.8" hidden="false" customHeight="true" outlineLevel="0" collapsed="false">
      <c r="B75" s="129"/>
      <c r="C75" s="130"/>
      <c r="D75" s="130"/>
      <c r="E75" s="130"/>
      <c r="F75" s="130"/>
      <c r="G75" s="130"/>
      <c r="H75" s="130"/>
      <c r="J75" s="130"/>
      <c r="K75" s="130"/>
      <c r="L75" s="174"/>
    </row>
    <row r="76" s="12" customFormat="true" ht="15" hidden="false" customHeight="true" outlineLevel="0" collapsed="false">
      <c r="B76" s="129"/>
      <c r="C76" s="27" t="s">
        <v>17</v>
      </c>
      <c r="D76" s="130"/>
      <c r="E76" s="130"/>
      <c r="F76" s="130"/>
      <c r="G76" s="130"/>
      <c r="H76" s="130"/>
      <c r="J76" s="130"/>
      <c r="K76" s="130"/>
      <c r="L76" s="174"/>
    </row>
    <row r="77" s="12" customFormat="true" ht="14.4" hidden="false" customHeight="true" outlineLevel="0" collapsed="false">
      <c r="B77" s="129"/>
      <c r="C77" s="130"/>
      <c r="D77" s="130"/>
      <c r="E77" s="124" t="str">
        <f aca="false">$E$7</f>
        <v>Magistrát města  Karlovy Vary , U Spořitelny 2</v>
      </c>
      <c r="F77" s="124"/>
      <c r="G77" s="124"/>
      <c r="H77" s="124"/>
      <c r="J77" s="130"/>
      <c r="K77" s="130"/>
      <c r="L77" s="174"/>
    </row>
    <row r="78" s="1" customFormat="true" ht="13.8" hidden="false" customHeight="true" outlineLevel="0" collapsed="false">
      <c r="B78" s="16"/>
      <c r="C78" s="27" t="s">
        <v>111</v>
      </c>
      <c r="D78" s="17"/>
      <c r="E78" s="17"/>
      <c r="F78" s="17"/>
      <c r="G78" s="17"/>
      <c r="H78" s="17"/>
      <c r="J78" s="17"/>
      <c r="K78" s="17"/>
      <c r="L78" s="175"/>
    </row>
    <row r="79" s="12" customFormat="true" ht="14.4" hidden="false" customHeight="true" outlineLevel="0" collapsed="false">
      <c r="B79" s="129"/>
      <c r="C79" s="130"/>
      <c r="D79" s="130"/>
      <c r="E79" s="124" t="s">
        <v>573</v>
      </c>
      <c r="F79" s="124"/>
      <c r="G79" s="124"/>
      <c r="H79" s="124"/>
      <c r="J79" s="130"/>
      <c r="K79" s="130"/>
      <c r="L79" s="174"/>
    </row>
    <row r="80" s="12" customFormat="true" ht="15" hidden="false" customHeight="true" outlineLevel="0" collapsed="false">
      <c r="B80" s="129"/>
      <c r="C80" s="27" t="s">
        <v>113</v>
      </c>
      <c r="D80" s="130"/>
      <c r="E80" s="130"/>
      <c r="F80" s="130"/>
      <c r="G80" s="130"/>
      <c r="H80" s="130"/>
      <c r="J80" s="130"/>
      <c r="K80" s="130"/>
      <c r="L80" s="174"/>
    </row>
    <row r="81" s="12" customFormat="true" ht="18" hidden="false" customHeight="true" outlineLevel="0" collapsed="false">
      <c r="B81" s="129"/>
      <c r="C81" s="130"/>
      <c r="D81" s="130"/>
      <c r="E81" s="132" t="str">
        <f aca="false">$E$11</f>
        <v>2A - Silnoproudé rozvody</v>
      </c>
      <c r="F81" s="132"/>
      <c r="G81" s="132"/>
      <c r="H81" s="132"/>
      <c r="J81" s="130"/>
      <c r="K81" s="130"/>
      <c r="L81" s="174"/>
    </row>
    <row r="82" s="12" customFormat="true" ht="7.8" hidden="false" customHeight="true" outlineLevel="0" collapsed="false">
      <c r="B82" s="129"/>
      <c r="C82" s="130"/>
      <c r="D82" s="130"/>
      <c r="E82" s="130"/>
      <c r="F82" s="130"/>
      <c r="G82" s="130"/>
      <c r="H82" s="130"/>
      <c r="J82" s="130"/>
      <c r="K82" s="130"/>
      <c r="L82" s="174"/>
    </row>
    <row r="83" s="12" customFormat="true" ht="18.6" hidden="false" customHeight="true" outlineLevel="0" collapsed="false">
      <c r="B83" s="129"/>
      <c r="C83" s="27" t="s">
        <v>23</v>
      </c>
      <c r="D83" s="130"/>
      <c r="E83" s="130"/>
      <c r="F83" s="28" t="str">
        <f aca="false">$F$14</f>
        <v>Karlovy Vary</v>
      </c>
      <c r="G83" s="130"/>
      <c r="H83" s="130"/>
      <c r="I83" s="133" t="s">
        <v>25</v>
      </c>
      <c r="J83" s="134" t="str">
        <f aca="false">IF($J$14="","",$J$14)</f>
        <v>28.05.2014</v>
      </c>
      <c r="K83" s="130"/>
      <c r="L83" s="174"/>
    </row>
    <row r="84" s="12" customFormat="true" ht="7.8" hidden="false" customHeight="true" outlineLevel="0" collapsed="false">
      <c r="B84" s="129"/>
      <c r="C84" s="130"/>
      <c r="D84" s="130"/>
      <c r="E84" s="130"/>
      <c r="F84" s="130"/>
      <c r="G84" s="130"/>
      <c r="H84" s="130"/>
      <c r="J84" s="130"/>
      <c r="K84" s="130"/>
      <c r="L84" s="174"/>
    </row>
    <row r="85" s="12" customFormat="true" ht="13.8" hidden="false" customHeight="true" outlineLevel="0" collapsed="false">
      <c r="B85" s="129"/>
      <c r="C85" s="27" t="s">
        <v>29</v>
      </c>
      <c r="D85" s="130"/>
      <c r="E85" s="130"/>
      <c r="F85" s="28" t="str">
        <f aca="false">$E$17</f>
        <v>MM Karlovy Vary</v>
      </c>
      <c r="G85" s="130"/>
      <c r="H85" s="130"/>
      <c r="I85" s="133" t="s">
        <v>35</v>
      </c>
      <c r="J85" s="28" t="str">
        <f aca="false">$E$23</f>
        <v> </v>
      </c>
      <c r="K85" s="130"/>
      <c r="L85" s="174"/>
    </row>
    <row r="86" s="12" customFormat="true" ht="15" hidden="false" customHeight="true" outlineLevel="0" collapsed="false">
      <c r="B86" s="129"/>
      <c r="C86" s="27" t="s">
        <v>33</v>
      </c>
      <c r="D86" s="130"/>
      <c r="E86" s="130"/>
      <c r="F86" s="28" t="str">
        <f aca="false">IF($E$20="","",$E$20)</f>
        <v/>
      </c>
      <c r="G86" s="130"/>
      <c r="H86" s="130"/>
      <c r="J86" s="130"/>
      <c r="K86" s="130"/>
      <c r="L86" s="174"/>
    </row>
    <row r="87" s="12" customFormat="true" ht="11.4" hidden="false" customHeight="true" outlineLevel="0" collapsed="false">
      <c r="B87" s="129"/>
      <c r="C87" s="130"/>
      <c r="D87" s="130"/>
      <c r="E87" s="130"/>
      <c r="F87" s="130"/>
      <c r="G87" s="130"/>
      <c r="H87" s="130"/>
      <c r="J87" s="130"/>
      <c r="K87" s="130"/>
      <c r="L87" s="174"/>
    </row>
    <row r="88" s="176" customFormat="true" ht="30" hidden="false" customHeight="true" outlineLevel="0" collapsed="false">
      <c r="B88" s="177"/>
      <c r="C88" s="178" t="s">
        <v>129</v>
      </c>
      <c r="D88" s="179" t="s">
        <v>58</v>
      </c>
      <c r="E88" s="179" t="s">
        <v>54</v>
      </c>
      <c r="F88" s="179" t="s">
        <v>130</v>
      </c>
      <c r="G88" s="179" t="s">
        <v>131</v>
      </c>
      <c r="H88" s="179" t="s">
        <v>132</v>
      </c>
      <c r="I88" s="180" t="s">
        <v>133</v>
      </c>
      <c r="J88" s="179" t="s">
        <v>134</v>
      </c>
      <c r="K88" s="181" t="s">
        <v>135</v>
      </c>
      <c r="L88" s="182"/>
      <c r="M88" s="79" t="s">
        <v>136</v>
      </c>
      <c r="N88" s="80" t="s">
        <v>43</v>
      </c>
      <c r="O88" s="80" t="s">
        <v>137</v>
      </c>
      <c r="P88" s="80" t="s">
        <v>138</v>
      </c>
      <c r="Q88" s="80" t="s">
        <v>139</v>
      </c>
      <c r="R88" s="80" t="s">
        <v>140</v>
      </c>
      <c r="S88" s="80" t="s">
        <v>141</v>
      </c>
      <c r="T88" s="81" t="s">
        <v>142</v>
      </c>
    </row>
    <row r="89" s="12" customFormat="true" ht="30" hidden="false" customHeight="true" outlineLevel="0" collapsed="false">
      <c r="B89" s="129"/>
      <c r="C89" s="85" t="s">
        <v>118</v>
      </c>
      <c r="D89" s="130"/>
      <c r="E89" s="130"/>
      <c r="F89" s="130"/>
      <c r="G89" s="130"/>
      <c r="H89" s="130"/>
      <c r="J89" s="183" t="n">
        <f aca="false">$BK$89</f>
        <v>0</v>
      </c>
      <c r="K89" s="130"/>
      <c r="L89" s="174"/>
      <c r="M89" s="184"/>
      <c r="N89" s="135"/>
      <c r="O89" s="135"/>
      <c r="P89" s="185" t="n">
        <f aca="false">$P$90+$P$428+$P$455+$P$529</f>
        <v>0</v>
      </c>
      <c r="Q89" s="135"/>
      <c r="R89" s="185" t="n">
        <f aca="false">$R$90+$R$428+$R$455+$R$529</f>
        <v>60.452536</v>
      </c>
      <c r="S89" s="135"/>
      <c r="T89" s="186" t="n">
        <f aca="false">$T$90+$T$428+$T$455+$T$529</f>
        <v>68.48432</v>
      </c>
      <c r="AT89" s="12" t="s">
        <v>72</v>
      </c>
      <c r="AU89" s="12" t="s">
        <v>119</v>
      </c>
      <c r="BK89" s="187" t="n">
        <f aca="false">$BK$90+$BK$428+$BK$455+$BK$529</f>
        <v>0</v>
      </c>
    </row>
    <row r="90" s="188" customFormat="true" ht="38.4" hidden="false" customHeight="true" outlineLevel="0" collapsed="false">
      <c r="B90" s="189"/>
      <c r="C90" s="190"/>
      <c r="D90" s="190" t="s">
        <v>72</v>
      </c>
      <c r="E90" s="191" t="s">
        <v>157</v>
      </c>
      <c r="F90" s="191" t="s">
        <v>172</v>
      </c>
      <c r="G90" s="190"/>
      <c r="H90" s="190"/>
      <c r="J90" s="192" t="n">
        <f aca="false">$BK$90</f>
        <v>0</v>
      </c>
      <c r="K90" s="190"/>
      <c r="L90" s="193"/>
      <c r="M90" s="194"/>
      <c r="N90" s="190"/>
      <c r="O90" s="190"/>
      <c r="P90" s="195" t="n">
        <f aca="false">$P$91</f>
        <v>0</v>
      </c>
      <c r="Q90" s="190"/>
      <c r="R90" s="195" t="n">
        <f aca="false">$R$91</f>
        <v>6.6484</v>
      </c>
      <c r="S90" s="190"/>
      <c r="T90" s="196" t="n">
        <f aca="false">$T$91</f>
        <v>0</v>
      </c>
      <c r="AR90" s="197" t="s">
        <v>100</v>
      </c>
      <c r="AT90" s="197" t="s">
        <v>72</v>
      </c>
      <c r="AU90" s="197" t="s">
        <v>73</v>
      </c>
      <c r="AY90" s="197" t="s">
        <v>145</v>
      </c>
      <c r="BK90" s="198" t="n">
        <f aca="false">$BK$91</f>
        <v>0</v>
      </c>
    </row>
    <row r="91" s="188" customFormat="true" ht="20.4" hidden="false" customHeight="true" outlineLevel="0" collapsed="false">
      <c r="B91" s="189"/>
      <c r="C91" s="190"/>
      <c r="D91" s="190" t="s">
        <v>72</v>
      </c>
      <c r="E91" s="199" t="s">
        <v>173</v>
      </c>
      <c r="F91" s="199" t="s">
        <v>174</v>
      </c>
      <c r="G91" s="190"/>
      <c r="H91" s="190"/>
      <c r="J91" s="200" t="n">
        <f aca="false">$BK$91</f>
        <v>0</v>
      </c>
      <c r="K91" s="190"/>
      <c r="L91" s="193"/>
      <c r="M91" s="194"/>
      <c r="N91" s="190"/>
      <c r="O91" s="190"/>
      <c r="P91" s="195" t="n">
        <f aca="false">SUM($P$92:$P$427)</f>
        <v>0</v>
      </c>
      <c r="Q91" s="190"/>
      <c r="R91" s="195" t="n">
        <f aca="false">SUM($R$92:$R$427)</f>
        <v>6.6484</v>
      </c>
      <c r="S91" s="190"/>
      <c r="T91" s="196" t="n">
        <f aca="false">SUM($T$92:$T$427)</f>
        <v>0</v>
      </c>
      <c r="AR91" s="197" t="s">
        <v>100</v>
      </c>
      <c r="AT91" s="197" t="s">
        <v>72</v>
      </c>
      <c r="AU91" s="197" t="s">
        <v>22</v>
      </c>
      <c r="AY91" s="197" t="s">
        <v>145</v>
      </c>
      <c r="BK91" s="198" t="n">
        <f aca="false">SUM($BK$92:$BK$427)</f>
        <v>0</v>
      </c>
    </row>
    <row r="92" s="12" customFormat="true" ht="13.8" hidden="false" customHeight="true" outlineLevel="0" collapsed="false">
      <c r="B92" s="129"/>
      <c r="C92" s="201" t="s">
        <v>22</v>
      </c>
      <c r="D92" s="201" t="s">
        <v>148</v>
      </c>
      <c r="E92" s="202" t="s">
        <v>577</v>
      </c>
      <c r="F92" s="203" t="s">
        <v>578</v>
      </c>
      <c r="G92" s="204" t="s">
        <v>151</v>
      </c>
      <c r="H92" s="205" t="n">
        <v>130</v>
      </c>
      <c r="I92" s="206"/>
      <c r="J92" s="207" t="n">
        <f aca="false">ROUND($I$92*$H$92,2)</f>
        <v>0</v>
      </c>
      <c r="K92" s="203" t="s">
        <v>152</v>
      </c>
      <c r="L92" s="174"/>
      <c r="M92" s="208"/>
      <c r="N92" s="209" t="s">
        <v>44</v>
      </c>
      <c r="O92" s="130"/>
      <c r="P92" s="130"/>
      <c r="Q92" s="210" t="n">
        <v>0</v>
      </c>
      <c r="R92" s="210" t="n">
        <f aca="false">$Q$92*$H$92</f>
        <v>0</v>
      </c>
      <c r="S92" s="210" t="n">
        <v>0</v>
      </c>
      <c r="T92" s="211" t="n">
        <f aca="false">$S$92*$H$92</f>
        <v>0</v>
      </c>
      <c r="AR92" s="125" t="s">
        <v>179</v>
      </c>
      <c r="AT92" s="125" t="s">
        <v>148</v>
      </c>
      <c r="AU92" s="125" t="s">
        <v>80</v>
      </c>
      <c r="AY92" s="12" t="s">
        <v>145</v>
      </c>
      <c r="BE92" s="212" t="n">
        <f aca="false">IF($N$92="základní",$J$92,0)</f>
        <v>0</v>
      </c>
      <c r="BF92" s="212" t="n">
        <f aca="false">IF($N$92="snížená",$J$92,0)</f>
        <v>0</v>
      </c>
      <c r="BG92" s="212" t="n">
        <f aca="false">IF($N$92="zákl. přenesená",$J$92,0)</f>
        <v>0</v>
      </c>
      <c r="BH92" s="212" t="n">
        <f aca="false">IF($N$92="sníž. přenesená",$J$92,0)</f>
        <v>0</v>
      </c>
      <c r="BI92" s="212" t="n">
        <f aca="false">IF($N$92="nulová",$J$92,0)</f>
        <v>0</v>
      </c>
      <c r="BJ92" s="125" t="s">
        <v>22</v>
      </c>
      <c r="BK92" s="212" t="n">
        <f aca="false">ROUND($I$92*$H$92,2)</f>
        <v>0</v>
      </c>
      <c r="BL92" s="125" t="s">
        <v>179</v>
      </c>
      <c r="BM92" s="125" t="s">
        <v>579</v>
      </c>
    </row>
    <row r="93" s="12" customFormat="true" ht="25.2" hidden="false" customHeight="true" outlineLevel="0" collapsed="false">
      <c r="B93" s="129"/>
      <c r="C93" s="130"/>
      <c r="D93" s="213" t="s">
        <v>155</v>
      </c>
      <c r="E93" s="130"/>
      <c r="F93" s="214" t="s">
        <v>580</v>
      </c>
      <c r="G93" s="130"/>
      <c r="H93" s="130"/>
      <c r="J93" s="130"/>
      <c r="K93" s="130"/>
      <c r="L93" s="174"/>
      <c r="M93" s="215"/>
      <c r="N93" s="130"/>
      <c r="O93" s="130"/>
      <c r="P93" s="130"/>
      <c r="Q93" s="130"/>
      <c r="R93" s="130"/>
      <c r="S93" s="130"/>
      <c r="T93" s="216"/>
      <c r="AT93" s="12" t="s">
        <v>155</v>
      </c>
      <c r="AU93" s="12" t="s">
        <v>80</v>
      </c>
    </row>
    <row r="94" s="12" customFormat="true" ht="13.8" hidden="false" customHeight="true" outlineLevel="0" collapsed="false">
      <c r="B94" s="129"/>
      <c r="C94" s="217" t="s">
        <v>80</v>
      </c>
      <c r="D94" s="217" t="s">
        <v>157</v>
      </c>
      <c r="E94" s="218" t="s">
        <v>581</v>
      </c>
      <c r="F94" s="219" t="s">
        <v>582</v>
      </c>
      <c r="G94" s="220" t="s">
        <v>151</v>
      </c>
      <c r="H94" s="221" t="n">
        <v>130</v>
      </c>
      <c r="I94" s="222"/>
      <c r="J94" s="223" t="n">
        <f aca="false">ROUND($I$94*$H$94,2)</f>
        <v>0</v>
      </c>
      <c r="K94" s="219" t="s">
        <v>152</v>
      </c>
      <c r="L94" s="224"/>
      <c r="M94" s="225"/>
      <c r="N94" s="226" t="s">
        <v>44</v>
      </c>
      <c r="O94" s="130"/>
      <c r="P94" s="130"/>
      <c r="Q94" s="210" t="n">
        <v>1.6E-005</v>
      </c>
      <c r="R94" s="210" t="n">
        <f aca="false">$Q$94*$H$94</f>
        <v>0.00208</v>
      </c>
      <c r="S94" s="210" t="n">
        <v>0</v>
      </c>
      <c r="T94" s="211" t="n">
        <f aca="false">$S$94*$H$94</f>
        <v>0</v>
      </c>
      <c r="AR94" s="125" t="s">
        <v>187</v>
      </c>
      <c r="AT94" s="125" t="s">
        <v>157</v>
      </c>
      <c r="AU94" s="125" t="s">
        <v>80</v>
      </c>
      <c r="AY94" s="12" t="s">
        <v>145</v>
      </c>
      <c r="BE94" s="212" t="n">
        <f aca="false">IF($N$94="základní",$J$94,0)</f>
        <v>0</v>
      </c>
      <c r="BF94" s="212" t="n">
        <f aca="false">IF($N$94="snížená",$J$94,0)</f>
        <v>0</v>
      </c>
      <c r="BG94" s="212" t="n">
        <f aca="false">IF($N$94="zákl. přenesená",$J$94,0)</f>
        <v>0</v>
      </c>
      <c r="BH94" s="212" t="n">
        <f aca="false">IF($N$94="sníž. přenesená",$J$94,0)</f>
        <v>0</v>
      </c>
      <c r="BI94" s="212" t="n">
        <f aca="false">IF($N$94="nulová",$J$94,0)</f>
        <v>0</v>
      </c>
      <c r="BJ94" s="125" t="s">
        <v>22</v>
      </c>
      <c r="BK94" s="212" t="n">
        <f aca="false">ROUND($I$94*$H$94,2)</f>
        <v>0</v>
      </c>
      <c r="BL94" s="125" t="s">
        <v>187</v>
      </c>
      <c r="BM94" s="125" t="s">
        <v>583</v>
      </c>
    </row>
    <row r="95" s="12" customFormat="true" ht="14.4" hidden="false" customHeight="true" outlineLevel="0" collapsed="false">
      <c r="B95" s="129"/>
      <c r="C95" s="130"/>
      <c r="D95" s="213" t="s">
        <v>155</v>
      </c>
      <c r="E95" s="130"/>
      <c r="F95" s="214" t="s">
        <v>584</v>
      </c>
      <c r="G95" s="130"/>
      <c r="H95" s="130"/>
      <c r="J95" s="130"/>
      <c r="K95" s="130"/>
      <c r="L95" s="174"/>
      <c r="M95" s="215"/>
      <c r="N95" s="130"/>
      <c r="O95" s="130"/>
      <c r="P95" s="130"/>
      <c r="Q95" s="130"/>
      <c r="R95" s="130"/>
      <c r="S95" s="130"/>
      <c r="T95" s="216"/>
      <c r="AT95" s="12" t="s">
        <v>155</v>
      </c>
      <c r="AU95" s="12" t="s">
        <v>80</v>
      </c>
    </row>
    <row r="96" s="12" customFormat="true" ht="13.8" hidden="false" customHeight="true" outlineLevel="0" collapsed="false">
      <c r="B96" s="129"/>
      <c r="C96" s="201" t="s">
        <v>100</v>
      </c>
      <c r="D96" s="201" t="s">
        <v>148</v>
      </c>
      <c r="E96" s="202" t="s">
        <v>585</v>
      </c>
      <c r="F96" s="203" t="s">
        <v>586</v>
      </c>
      <c r="G96" s="204" t="s">
        <v>151</v>
      </c>
      <c r="H96" s="205" t="n">
        <v>109</v>
      </c>
      <c r="I96" s="206"/>
      <c r="J96" s="207" t="n">
        <f aca="false">ROUND($I$96*$H$96,2)</f>
        <v>0</v>
      </c>
      <c r="K96" s="203" t="s">
        <v>152</v>
      </c>
      <c r="L96" s="174"/>
      <c r="M96" s="208"/>
      <c r="N96" s="209" t="s">
        <v>44</v>
      </c>
      <c r="O96" s="130"/>
      <c r="P96" s="130"/>
      <c r="Q96" s="210" t="n">
        <v>0</v>
      </c>
      <c r="R96" s="210" t="n">
        <f aca="false">$Q$96*$H$96</f>
        <v>0</v>
      </c>
      <c r="S96" s="210" t="n">
        <v>0</v>
      </c>
      <c r="T96" s="211" t="n">
        <f aca="false">$S$96*$H$96</f>
        <v>0</v>
      </c>
      <c r="AR96" s="125" t="s">
        <v>179</v>
      </c>
      <c r="AT96" s="125" t="s">
        <v>148</v>
      </c>
      <c r="AU96" s="125" t="s">
        <v>80</v>
      </c>
      <c r="AY96" s="12" t="s">
        <v>145</v>
      </c>
      <c r="BE96" s="212" t="n">
        <f aca="false">IF($N$96="základní",$J$96,0)</f>
        <v>0</v>
      </c>
      <c r="BF96" s="212" t="n">
        <f aca="false">IF($N$96="snížená",$J$96,0)</f>
        <v>0</v>
      </c>
      <c r="BG96" s="212" t="n">
        <f aca="false">IF($N$96="zákl. přenesená",$J$96,0)</f>
        <v>0</v>
      </c>
      <c r="BH96" s="212" t="n">
        <f aca="false">IF($N$96="sníž. přenesená",$J$96,0)</f>
        <v>0</v>
      </c>
      <c r="BI96" s="212" t="n">
        <f aca="false">IF($N$96="nulová",$J$96,0)</f>
        <v>0</v>
      </c>
      <c r="BJ96" s="125" t="s">
        <v>22</v>
      </c>
      <c r="BK96" s="212" t="n">
        <f aca="false">ROUND($I$96*$H$96,2)</f>
        <v>0</v>
      </c>
      <c r="BL96" s="125" t="s">
        <v>179</v>
      </c>
      <c r="BM96" s="125" t="s">
        <v>587</v>
      </c>
    </row>
    <row r="97" s="12" customFormat="true" ht="25.2" hidden="false" customHeight="true" outlineLevel="0" collapsed="false">
      <c r="B97" s="129"/>
      <c r="C97" s="130"/>
      <c r="D97" s="213" t="s">
        <v>155</v>
      </c>
      <c r="E97" s="130"/>
      <c r="F97" s="214" t="s">
        <v>588</v>
      </c>
      <c r="G97" s="130"/>
      <c r="H97" s="130"/>
      <c r="J97" s="130"/>
      <c r="K97" s="130"/>
      <c r="L97" s="174"/>
      <c r="M97" s="215"/>
      <c r="N97" s="130"/>
      <c r="O97" s="130"/>
      <c r="P97" s="130"/>
      <c r="Q97" s="130"/>
      <c r="R97" s="130"/>
      <c r="S97" s="130"/>
      <c r="T97" s="216"/>
      <c r="AT97" s="12" t="s">
        <v>155</v>
      </c>
      <c r="AU97" s="12" t="s">
        <v>80</v>
      </c>
    </row>
    <row r="98" s="12" customFormat="true" ht="28.8" hidden="false" customHeight="true" outlineLevel="0" collapsed="false">
      <c r="B98" s="129"/>
      <c r="C98" s="130"/>
      <c r="D98" s="227" t="s">
        <v>163</v>
      </c>
      <c r="E98" s="130"/>
      <c r="F98" s="228" t="s">
        <v>589</v>
      </c>
      <c r="G98" s="130"/>
      <c r="H98" s="130"/>
      <c r="J98" s="130"/>
      <c r="K98" s="130"/>
      <c r="L98" s="174"/>
      <c r="M98" s="215"/>
      <c r="N98" s="130"/>
      <c r="O98" s="130"/>
      <c r="P98" s="130"/>
      <c r="Q98" s="130"/>
      <c r="R98" s="130"/>
      <c r="S98" s="130"/>
      <c r="T98" s="216"/>
      <c r="AT98" s="12" t="s">
        <v>163</v>
      </c>
      <c r="AU98" s="12" t="s">
        <v>80</v>
      </c>
    </row>
    <row r="99" s="12" customFormat="true" ht="13.8" hidden="false" customHeight="true" outlineLevel="0" collapsed="false">
      <c r="B99" s="129"/>
      <c r="C99" s="217" t="s">
        <v>166</v>
      </c>
      <c r="D99" s="217" t="s">
        <v>157</v>
      </c>
      <c r="E99" s="218" t="s">
        <v>590</v>
      </c>
      <c r="F99" s="219" t="s">
        <v>591</v>
      </c>
      <c r="G99" s="220" t="s">
        <v>151</v>
      </c>
      <c r="H99" s="221" t="n">
        <v>109</v>
      </c>
      <c r="I99" s="222"/>
      <c r="J99" s="223" t="n">
        <f aca="false">ROUND($I$99*$H$99,2)</f>
        <v>0</v>
      </c>
      <c r="K99" s="219" t="s">
        <v>152</v>
      </c>
      <c r="L99" s="224"/>
      <c r="M99" s="225"/>
      <c r="N99" s="226" t="s">
        <v>44</v>
      </c>
      <c r="O99" s="130"/>
      <c r="P99" s="130"/>
      <c r="Q99" s="210" t="n">
        <v>5.6E-005</v>
      </c>
      <c r="R99" s="210" t="n">
        <f aca="false">$Q$99*$H$99</f>
        <v>0.006104</v>
      </c>
      <c r="S99" s="210" t="n">
        <v>0</v>
      </c>
      <c r="T99" s="211" t="n">
        <f aca="false">$S$99*$H$99</f>
        <v>0</v>
      </c>
      <c r="AR99" s="125" t="s">
        <v>187</v>
      </c>
      <c r="AT99" s="125" t="s">
        <v>157</v>
      </c>
      <c r="AU99" s="125" t="s">
        <v>80</v>
      </c>
      <c r="AY99" s="12" t="s">
        <v>145</v>
      </c>
      <c r="BE99" s="212" t="n">
        <f aca="false">IF($N$99="základní",$J$99,0)</f>
        <v>0</v>
      </c>
      <c r="BF99" s="212" t="n">
        <f aca="false">IF($N$99="snížená",$J$99,0)</f>
        <v>0</v>
      </c>
      <c r="BG99" s="212" t="n">
        <f aca="false">IF($N$99="zákl. přenesená",$J$99,0)</f>
        <v>0</v>
      </c>
      <c r="BH99" s="212" t="n">
        <f aca="false">IF($N$99="sníž. přenesená",$J$99,0)</f>
        <v>0</v>
      </c>
      <c r="BI99" s="212" t="n">
        <f aca="false">IF($N$99="nulová",$J$99,0)</f>
        <v>0</v>
      </c>
      <c r="BJ99" s="125" t="s">
        <v>22</v>
      </c>
      <c r="BK99" s="212" t="n">
        <f aca="false">ROUND($I$99*$H$99,2)</f>
        <v>0</v>
      </c>
      <c r="BL99" s="125" t="s">
        <v>187</v>
      </c>
      <c r="BM99" s="125" t="s">
        <v>592</v>
      </c>
    </row>
    <row r="100" s="12" customFormat="true" ht="14.4" hidden="false" customHeight="true" outlineLevel="0" collapsed="false">
      <c r="B100" s="129"/>
      <c r="C100" s="130"/>
      <c r="D100" s="213" t="s">
        <v>155</v>
      </c>
      <c r="E100" s="130"/>
      <c r="F100" s="214" t="s">
        <v>593</v>
      </c>
      <c r="G100" s="130"/>
      <c r="H100" s="130"/>
      <c r="J100" s="130"/>
      <c r="K100" s="130"/>
      <c r="L100" s="174"/>
      <c r="M100" s="215"/>
      <c r="N100" s="130"/>
      <c r="O100" s="130"/>
      <c r="P100" s="130"/>
      <c r="Q100" s="130"/>
      <c r="R100" s="130"/>
      <c r="S100" s="130"/>
      <c r="T100" s="216"/>
      <c r="AT100" s="12" t="s">
        <v>155</v>
      </c>
      <c r="AU100" s="12" t="s">
        <v>80</v>
      </c>
    </row>
    <row r="101" s="12" customFormat="true" ht="13.8" hidden="false" customHeight="true" outlineLevel="0" collapsed="false">
      <c r="B101" s="129"/>
      <c r="C101" s="201" t="s">
        <v>175</v>
      </c>
      <c r="D101" s="201" t="s">
        <v>148</v>
      </c>
      <c r="E101" s="202" t="s">
        <v>594</v>
      </c>
      <c r="F101" s="203" t="s">
        <v>595</v>
      </c>
      <c r="G101" s="204" t="s">
        <v>151</v>
      </c>
      <c r="H101" s="205" t="n">
        <v>17</v>
      </c>
      <c r="I101" s="206"/>
      <c r="J101" s="207" t="n">
        <f aca="false">ROUND($I$101*$H$101,2)</f>
        <v>0</v>
      </c>
      <c r="K101" s="203" t="s">
        <v>152</v>
      </c>
      <c r="L101" s="174"/>
      <c r="M101" s="208"/>
      <c r="N101" s="209" t="s">
        <v>44</v>
      </c>
      <c r="O101" s="130"/>
      <c r="P101" s="130"/>
      <c r="Q101" s="210" t="n">
        <v>0</v>
      </c>
      <c r="R101" s="210" t="n">
        <f aca="false">$Q$101*$H$101</f>
        <v>0</v>
      </c>
      <c r="S101" s="210" t="n">
        <v>0</v>
      </c>
      <c r="T101" s="211" t="n">
        <f aca="false">$S$101*$H$101</f>
        <v>0</v>
      </c>
      <c r="AR101" s="125" t="s">
        <v>179</v>
      </c>
      <c r="AT101" s="125" t="s">
        <v>148</v>
      </c>
      <c r="AU101" s="125" t="s">
        <v>80</v>
      </c>
      <c r="AY101" s="12" t="s">
        <v>145</v>
      </c>
      <c r="BE101" s="212" t="n">
        <f aca="false">IF($N$101="základní",$J$101,0)</f>
        <v>0</v>
      </c>
      <c r="BF101" s="212" t="n">
        <f aca="false">IF($N$101="snížená",$J$101,0)</f>
        <v>0</v>
      </c>
      <c r="BG101" s="212" t="n">
        <f aca="false">IF($N$101="zákl. přenesená",$J$101,0)</f>
        <v>0</v>
      </c>
      <c r="BH101" s="212" t="n">
        <f aca="false">IF($N$101="sníž. přenesená",$J$101,0)</f>
        <v>0</v>
      </c>
      <c r="BI101" s="212" t="n">
        <f aca="false">IF($N$101="nulová",$J$101,0)</f>
        <v>0</v>
      </c>
      <c r="BJ101" s="125" t="s">
        <v>22</v>
      </c>
      <c r="BK101" s="212" t="n">
        <f aca="false">ROUND($I$101*$H$101,2)</f>
        <v>0</v>
      </c>
      <c r="BL101" s="125" t="s">
        <v>179</v>
      </c>
      <c r="BM101" s="125" t="s">
        <v>596</v>
      </c>
    </row>
    <row r="102" s="12" customFormat="true" ht="25.2" hidden="false" customHeight="true" outlineLevel="0" collapsed="false">
      <c r="B102" s="129"/>
      <c r="C102" s="130"/>
      <c r="D102" s="213" t="s">
        <v>155</v>
      </c>
      <c r="E102" s="130"/>
      <c r="F102" s="214" t="s">
        <v>597</v>
      </c>
      <c r="G102" s="130"/>
      <c r="H102" s="130"/>
      <c r="J102" s="130"/>
      <c r="K102" s="130"/>
      <c r="L102" s="174"/>
      <c r="M102" s="215"/>
      <c r="N102" s="130"/>
      <c r="O102" s="130"/>
      <c r="P102" s="130"/>
      <c r="Q102" s="130"/>
      <c r="R102" s="130"/>
      <c r="S102" s="130"/>
      <c r="T102" s="216"/>
      <c r="AT102" s="12" t="s">
        <v>155</v>
      </c>
      <c r="AU102" s="12" t="s">
        <v>80</v>
      </c>
    </row>
    <row r="103" s="12" customFormat="true" ht="28.8" hidden="false" customHeight="true" outlineLevel="0" collapsed="false">
      <c r="B103" s="129"/>
      <c r="C103" s="130"/>
      <c r="D103" s="227" t="s">
        <v>163</v>
      </c>
      <c r="E103" s="130"/>
      <c r="F103" s="228" t="s">
        <v>589</v>
      </c>
      <c r="G103" s="130"/>
      <c r="H103" s="130"/>
      <c r="J103" s="130"/>
      <c r="K103" s="130"/>
      <c r="L103" s="174"/>
      <c r="M103" s="215"/>
      <c r="N103" s="130"/>
      <c r="O103" s="130"/>
      <c r="P103" s="130"/>
      <c r="Q103" s="130"/>
      <c r="R103" s="130"/>
      <c r="S103" s="130"/>
      <c r="T103" s="216"/>
      <c r="AT103" s="12" t="s">
        <v>163</v>
      </c>
      <c r="AU103" s="12" t="s">
        <v>80</v>
      </c>
    </row>
    <row r="104" s="12" customFormat="true" ht="13.8" hidden="false" customHeight="true" outlineLevel="0" collapsed="false">
      <c r="B104" s="129"/>
      <c r="C104" s="217" t="s">
        <v>184</v>
      </c>
      <c r="D104" s="217" t="s">
        <v>157</v>
      </c>
      <c r="E104" s="218" t="s">
        <v>598</v>
      </c>
      <c r="F104" s="219" t="s">
        <v>599</v>
      </c>
      <c r="G104" s="220" t="s">
        <v>151</v>
      </c>
      <c r="H104" s="221" t="n">
        <v>17</v>
      </c>
      <c r="I104" s="222"/>
      <c r="J104" s="223" t="n">
        <f aca="false">ROUND($I$104*$H$104,2)</f>
        <v>0</v>
      </c>
      <c r="K104" s="219" t="s">
        <v>152</v>
      </c>
      <c r="L104" s="224"/>
      <c r="M104" s="225"/>
      <c r="N104" s="226" t="s">
        <v>44</v>
      </c>
      <c r="O104" s="130"/>
      <c r="P104" s="130"/>
      <c r="Q104" s="210" t="n">
        <v>5.6E-005</v>
      </c>
      <c r="R104" s="210" t="n">
        <f aca="false">$Q$104*$H$104</f>
        <v>0.000952</v>
      </c>
      <c r="S104" s="210" t="n">
        <v>0</v>
      </c>
      <c r="T104" s="211" t="n">
        <f aca="false">$S$104*$H$104</f>
        <v>0</v>
      </c>
      <c r="AR104" s="125" t="s">
        <v>187</v>
      </c>
      <c r="AT104" s="125" t="s">
        <v>157</v>
      </c>
      <c r="AU104" s="125" t="s">
        <v>80</v>
      </c>
      <c r="AY104" s="12" t="s">
        <v>145</v>
      </c>
      <c r="BE104" s="212" t="n">
        <f aca="false">IF($N$104="základní",$J$104,0)</f>
        <v>0</v>
      </c>
      <c r="BF104" s="212" t="n">
        <f aca="false">IF($N$104="snížená",$J$104,0)</f>
        <v>0</v>
      </c>
      <c r="BG104" s="212" t="n">
        <f aca="false">IF($N$104="zákl. přenesená",$J$104,0)</f>
        <v>0</v>
      </c>
      <c r="BH104" s="212" t="n">
        <f aca="false">IF($N$104="sníž. přenesená",$J$104,0)</f>
        <v>0</v>
      </c>
      <c r="BI104" s="212" t="n">
        <f aca="false">IF($N$104="nulová",$J$104,0)</f>
        <v>0</v>
      </c>
      <c r="BJ104" s="125" t="s">
        <v>22</v>
      </c>
      <c r="BK104" s="212" t="n">
        <f aca="false">ROUND($I$104*$H$104,2)</f>
        <v>0</v>
      </c>
      <c r="BL104" s="125" t="s">
        <v>187</v>
      </c>
      <c r="BM104" s="125" t="s">
        <v>600</v>
      </c>
    </row>
    <row r="105" s="12" customFormat="true" ht="14.4" hidden="false" customHeight="true" outlineLevel="0" collapsed="false">
      <c r="B105" s="129"/>
      <c r="C105" s="130"/>
      <c r="D105" s="213" t="s">
        <v>155</v>
      </c>
      <c r="E105" s="130"/>
      <c r="F105" s="214" t="s">
        <v>601</v>
      </c>
      <c r="G105" s="130"/>
      <c r="H105" s="130"/>
      <c r="J105" s="130"/>
      <c r="K105" s="130"/>
      <c r="L105" s="174"/>
      <c r="M105" s="215"/>
      <c r="N105" s="130"/>
      <c r="O105" s="130"/>
      <c r="P105" s="130"/>
      <c r="Q105" s="130"/>
      <c r="R105" s="130"/>
      <c r="S105" s="130"/>
      <c r="T105" s="216"/>
      <c r="AT105" s="12" t="s">
        <v>155</v>
      </c>
      <c r="AU105" s="12" t="s">
        <v>80</v>
      </c>
    </row>
    <row r="106" s="12" customFormat="true" ht="13.8" hidden="false" customHeight="true" outlineLevel="0" collapsed="false">
      <c r="B106" s="129"/>
      <c r="C106" s="201" t="s">
        <v>190</v>
      </c>
      <c r="D106" s="201" t="s">
        <v>148</v>
      </c>
      <c r="E106" s="202" t="s">
        <v>602</v>
      </c>
      <c r="F106" s="203" t="s">
        <v>603</v>
      </c>
      <c r="G106" s="204" t="s">
        <v>151</v>
      </c>
      <c r="H106" s="205" t="n">
        <v>1</v>
      </c>
      <c r="I106" s="206"/>
      <c r="J106" s="207" t="n">
        <f aca="false">ROUND($I$106*$H$106,2)</f>
        <v>0</v>
      </c>
      <c r="K106" s="203" t="s">
        <v>152</v>
      </c>
      <c r="L106" s="174"/>
      <c r="M106" s="208"/>
      <c r="N106" s="209" t="s">
        <v>44</v>
      </c>
      <c r="O106" s="130"/>
      <c r="P106" s="130"/>
      <c r="Q106" s="210" t="n">
        <v>0</v>
      </c>
      <c r="R106" s="210" t="n">
        <f aca="false">$Q$106*$H$106</f>
        <v>0</v>
      </c>
      <c r="S106" s="210" t="n">
        <v>0</v>
      </c>
      <c r="T106" s="211" t="n">
        <f aca="false">$S$106*$H$106</f>
        <v>0</v>
      </c>
      <c r="AR106" s="125" t="s">
        <v>179</v>
      </c>
      <c r="AT106" s="125" t="s">
        <v>148</v>
      </c>
      <c r="AU106" s="125" t="s">
        <v>80</v>
      </c>
      <c r="AY106" s="12" t="s">
        <v>145</v>
      </c>
      <c r="BE106" s="212" t="n">
        <f aca="false">IF($N$106="základní",$J$106,0)</f>
        <v>0</v>
      </c>
      <c r="BF106" s="212" t="n">
        <f aca="false">IF($N$106="snížená",$J$106,0)</f>
        <v>0</v>
      </c>
      <c r="BG106" s="212" t="n">
        <f aca="false">IF($N$106="zákl. přenesená",$J$106,0)</f>
        <v>0</v>
      </c>
      <c r="BH106" s="212" t="n">
        <f aca="false">IF($N$106="sníž. přenesená",$J$106,0)</f>
        <v>0</v>
      </c>
      <c r="BI106" s="212" t="n">
        <f aca="false">IF($N$106="nulová",$J$106,0)</f>
        <v>0</v>
      </c>
      <c r="BJ106" s="125" t="s">
        <v>22</v>
      </c>
      <c r="BK106" s="212" t="n">
        <f aca="false">ROUND($I$106*$H$106,2)</f>
        <v>0</v>
      </c>
      <c r="BL106" s="125" t="s">
        <v>179</v>
      </c>
      <c r="BM106" s="125" t="s">
        <v>604</v>
      </c>
    </row>
    <row r="107" s="12" customFormat="true" ht="25.2" hidden="false" customHeight="true" outlineLevel="0" collapsed="false">
      <c r="B107" s="129"/>
      <c r="C107" s="130"/>
      <c r="D107" s="213" t="s">
        <v>155</v>
      </c>
      <c r="E107" s="130"/>
      <c r="F107" s="214" t="s">
        <v>605</v>
      </c>
      <c r="G107" s="130"/>
      <c r="H107" s="130"/>
      <c r="J107" s="130"/>
      <c r="K107" s="130"/>
      <c r="L107" s="174"/>
      <c r="M107" s="215"/>
      <c r="N107" s="130"/>
      <c r="O107" s="130"/>
      <c r="P107" s="130"/>
      <c r="Q107" s="130"/>
      <c r="R107" s="130"/>
      <c r="S107" s="130"/>
      <c r="T107" s="216"/>
      <c r="AT107" s="12" t="s">
        <v>155</v>
      </c>
      <c r="AU107" s="12" t="s">
        <v>80</v>
      </c>
    </row>
    <row r="108" s="12" customFormat="true" ht="28.8" hidden="false" customHeight="true" outlineLevel="0" collapsed="false">
      <c r="B108" s="129"/>
      <c r="C108" s="130"/>
      <c r="D108" s="227" t="s">
        <v>163</v>
      </c>
      <c r="E108" s="130"/>
      <c r="F108" s="228" t="s">
        <v>589</v>
      </c>
      <c r="G108" s="130"/>
      <c r="H108" s="130"/>
      <c r="J108" s="130"/>
      <c r="K108" s="130"/>
      <c r="L108" s="174"/>
      <c r="M108" s="215"/>
      <c r="N108" s="130"/>
      <c r="O108" s="130"/>
      <c r="P108" s="130"/>
      <c r="Q108" s="130"/>
      <c r="R108" s="130"/>
      <c r="S108" s="130"/>
      <c r="T108" s="216"/>
      <c r="AT108" s="12" t="s">
        <v>163</v>
      </c>
      <c r="AU108" s="12" t="s">
        <v>80</v>
      </c>
    </row>
    <row r="109" s="12" customFormat="true" ht="13.8" hidden="false" customHeight="true" outlineLevel="0" collapsed="false">
      <c r="B109" s="129"/>
      <c r="C109" s="217" t="s">
        <v>196</v>
      </c>
      <c r="D109" s="217" t="s">
        <v>157</v>
      </c>
      <c r="E109" s="218" t="s">
        <v>606</v>
      </c>
      <c r="F109" s="219" t="s">
        <v>607</v>
      </c>
      <c r="G109" s="220" t="s">
        <v>151</v>
      </c>
      <c r="H109" s="221" t="n">
        <v>1</v>
      </c>
      <c r="I109" s="222"/>
      <c r="J109" s="223" t="n">
        <f aca="false">ROUND($I$109*$H$109,2)</f>
        <v>0</v>
      </c>
      <c r="K109" s="219"/>
      <c r="L109" s="224"/>
      <c r="M109" s="225"/>
      <c r="N109" s="226" t="s">
        <v>44</v>
      </c>
      <c r="O109" s="130"/>
      <c r="P109" s="130"/>
      <c r="Q109" s="210" t="n">
        <v>2E-005</v>
      </c>
      <c r="R109" s="210" t="n">
        <f aca="false">$Q$109*$H$109</f>
        <v>2E-005</v>
      </c>
      <c r="S109" s="210" t="n">
        <v>0</v>
      </c>
      <c r="T109" s="211" t="n">
        <f aca="false">$S$109*$H$109</f>
        <v>0</v>
      </c>
      <c r="AR109" s="125" t="s">
        <v>187</v>
      </c>
      <c r="AT109" s="125" t="s">
        <v>157</v>
      </c>
      <c r="AU109" s="125" t="s">
        <v>80</v>
      </c>
      <c r="AY109" s="12" t="s">
        <v>145</v>
      </c>
      <c r="BE109" s="212" t="n">
        <f aca="false">IF($N$109="základní",$J$109,0)</f>
        <v>0</v>
      </c>
      <c r="BF109" s="212" t="n">
        <f aca="false">IF($N$109="snížená",$J$109,0)</f>
        <v>0</v>
      </c>
      <c r="BG109" s="212" t="n">
        <f aca="false">IF($N$109="zákl. přenesená",$J$109,0)</f>
        <v>0</v>
      </c>
      <c r="BH109" s="212" t="n">
        <f aca="false">IF($N$109="sníž. přenesená",$J$109,0)</f>
        <v>0</v>
      </c>
      <c r="BI109" s="212" t="n">
        <f aca="false">IF($N$109="nulová",$J$109,0)</f>
        <v>0</v>
      </c>
      <c r="BJ109" s="125" t="s">
        <v>22</v>
      </c>
      <c r="BK109" s="212" t="n">
        <f aca="false">ROUND($I$109*$H$109,2)</f>
        <v>0</v>
      </c>
      <c r="BL109" s="125" t="s">
        <v>187</v>
      </c>
      <c r="BM109" s="125" t="s">
        <v>608</v>
      </c>
    </row>
    <row r="110" s="12" customFormat="true" ht="14.4" hidden="false" customHeight="true" outlineLevel="0" collapsed="false">
      <c r="B110" s="129"/>
      <c r="C110" s="130"/>
      <c r="D110" s="213" t="s">
        <v>155</v>
      </c>
      <c r="E110" s="130"/>
      <c r="F110" s="214" t="s">
        <v>609</v>
      </c>
      <c r="G110" s="130"/>
      <c r="H110" s="130"/>
      <c r="J110" s="130"/>
      <c r="K110" s="130"/>
      <c r="L110" s="174"/>
      <c r="M110" s="215"/>
      <c r="N110" s="130"/>
      <c r="O110" s="130"/>
      <c r="P110" s="130"/>
      <c r="Q110" s="130"/>
      <c r="R110" s="130"/>
      <c r="S110" s="130"/>
      <c r="T110" s="216"/>
      <c r="AT110" s="12" t="s">
        <v>155</v>
      </c>
      <c r="AU110" s="12" t="s">
        <v>80</v>
      </c>
    </row>
    <row r="111" s="12" customFormat="true" ht="13.8" hidden="false" customHeight="true" outlineLevel="0" collapsed="false">
      <c r="B111" s="129"/>
      <c r="C111" s="201" t="s">
        <v>201</v>
      </c>
      <c r="D111" s="201" t="s">
        <v>148</v>
      </c>
      <c r="E111" s="202" t="s">
        <v>610</v>
      </c>
      <c r="F111" s="203" t="s">
        <v>611</v>
      </c>
      <c r="G111" s="204" t="s">
        <v>151</v>
      </c>
      <c r="H111" s="205" t="n">
        <v>1</v>
      </c>
      <c r="I111" s="206"/>
      <c r="J111" s="207" t="n">
        <f aca="false">ROUND($I$111*$H$111,2)</f>
        <v>0</v>
      </c>
      <c r="K111" s="203" t="s">
        <v>152</v>
      </c>
      <c r="L111" s="174"/>
      <c r="M111" s="208"/>
      <c r="N111" s="209" t="s">
        <v>44</v>
      </c>
      <c r="O111" s="130"/>
      <c r="P111" s="130"/>
      <c r="Q111" s="210" t="n">
        <v>0</v>
      </c>
      <c r="R111" s="210" t="n">
        <f aca="false">$Q$111*$H$111</f>
        <v>0</v>
      </c>
      <c r="S111" s="210" t="n">
        <v>0</v>
      </c>
      <c r="T111" s="211" t="n">
        <f aca="false">$S$111*$H$111</f>
        <v>0</v>
      </c>
      <c r="AR111" s="125" t="s">
        <v>179</v>
      </c>
      <c r="AT111" s="125" t="s">
        <v>148</v>
      </c>
      <c r="AU111" s="125" t="s">
        <v>80</v>
      </c>
      <c r="AY111" s="12" t="s">
        <v>145</v>
      </c>
      <c r="BE111" s="212" t="n">
        <f aca="false">IF($N$111="základní",$J$111,0)</f>
        <v>0</v>
      </c>
      <c r="BF111" s="212" t="n">
        <f aca="false">IF($N$111="snížená",$J$111,0)</f>
        <v>0</v>
      </c>
      <c r="BG111" s="212" t="n">
        <f aca="false">IF($N$111="zákl. přenesená",$J$111,0)</f>
        <v>0</v>
      </c>
      <c r="BH111" s="212" t="n">
        <f aca="false">IF($N$111="sníž. přenesená",$J$111,0)</f>
        <v>0</v>
      </c>
      <c r="BI111" s="212" t="n">
        <f aca="false">IF($N$111="nulová",$J$111,0)</f>
        <v>0</v>
      </c>
      <c r="BJ111" s="125" t="s">
        <v>22</v>
      </c>
      <c r="BK111" s="212" t="n">
        <f aca="false">ROUND($I$111*$H$111,2)</f>
        <v>0</v>
      </c>
      <c r="BL111" s="125" t="s">
        <v>179</v>
      </c>
      <c r="BM111" s="125" t="s">
        <v>612</v>
      </c>
    </row>
    <row r="112" s="12" customFormat="true" ht="25.2" hidden="false" customHeight="true" outlineLevel="0" collapsed="false">
      <c r="B112" s="129"/>
      <c r="C112" s="130"/>
      <c r="D112" s="213" t="s">
        <v>155</v>
      </c>
      <c r="E112" s="130"/>
      <c r="F112" s="214" t="s">
        <v>613</v>
      </c>
      <c r="G112" s="130"/>
      <c r="H112" s="130"/>
      <c r="J112" s="130"/>
      <c r="K112" s="130"/>
      <c r="L112" s="174"/>
      <c r="M112" s="215"/>
      <c r="N112" s="130"/>
      <c r="O112" s="130"/>
      <c r="P112" s="130"/>
      <c r="Q112" s="130"/>
      <c r="R112" s="130"/>
      <c r="S112" s="130"/>
      <c r="T112" s="216"/>
      <c r="AT112" s="12" t="s">
        <v>155</v>
      </c>
      <c r="AU112" s="12" t="s">
        <v>80</v>
      </c>
    </row>
    <row r="113" s="12" customFormat="true" ht="28.8" hidden="false" customHeight="true" outlineLevel="0" collapsed="false">
      <c r="B113" s="129"/>
      <c r="C113" s="130"/>
      <c r="D113" s="227" t="s">
        <v>163</v>
      </c>
      <c r="E113" s="130"/>
      <c r="F113" s="228" t="s">
        <v>589</v>
      </c>
      <c r="G113" s="130"/>
      <c r="H113" s="130"/>
      <c r="J113" s="130"/>
      <c r="K113" s="130"/>
      <c r="L113" s="174"/>
      <c r="M113" s="215"/>
      <c r="N113" s="130"/>
      <c r="O113" s="130"/>
      <c r="P113" s="130"/>
      <c r="Q113" s="130"/>
      <c r="R113" s="130"/>
      <c r="S113" s="130"/>
      <c r="T113" s="216"/>
      <c r="AT113" s="12" t="s">
        <v>163</v>
      </c>
      <c r="AU113" s="12" t="s">
        <v>80</v>
      </c>
    </row>
    <row r="114" s="12" customFormat="true" ht="13.8" hidden="false" customHeight="true" outlineLevel="0" collapsed="false">
      <c r="B114" s="129"/>
      <c r="C114" s="217" t="s">
        <v>27</v>
      </c>
      <c r="D114" s="217" t="s">
        <v>157</v>
      </c>
      <c r="E114" s="218" t="s">
        <v>614</v>
      </c>
      <c r="F114" s="219" t="s">
        <v>615</v>
      </c>
      <c r="G114" s="220" t="s">
        <v>151</v>
      </c>
      <c r="H114" s="221" t="n">
        <v>1</v>
      </c>
      <c r="I114" s="222"/>
      <c r="J114" s="223" t="n">
        <f aca="false">ROUND($I$114*$H$114,2)</f>
        <v>0</v>
      </c>
      <c r="K114" s="219"/>
      <c r="L114" s="224"/>
      <c r="M114" s="225"/>
      <c r="N114" s="226" t="s">
        <v>44</v>
      </c>
      <c r="O114" s="130"/>
      <c r="P114" s="130"/>
      <c r="Q114" s="210" t="n">
        <v>5E-005</v>
      </c>
      <c r="R114" s="210" t="n">
        <f aca="false">$Q$114*$H$114</f>
        <v>5E-005</v>
      </c>
      <c r="S114" s="210" t="n">
        <v>0</v>
      </c>
      <c r="T114" s="211" t="n">
        <f aca="false">$S$114*$H$114</f>
        <v>0</v>
      </c>
      <c r="AR114" s="125" t="s">
        <v>187</v>
      </c>
      <c r="AT114" s="125" t="s">
        <v>157</v>
      </c>
      <c r="AU114" s="125" t="s">
        <v>80</v>
      </c>
      <c r="AY114" s="12" t="s">
        <v>145</v>
      </c>
      <c r="BE114" s="212" t="n">
        <f aca="false">IF($N$114="základní",$J$114,0)</f>
        <v>0</v>
      </c>
      <c r="BF114" s="212" t="n">
        <f aca="false">IF($N$114="snížená",$J$114,0)</f>
        <v>0</v>
      </c>
      <c r="BG114" s="212" t="n">
        <f aca="false">IF($N$114="zákl. přenesená",$J$114,0)</f>
        <v>0</v>
      </c>
      <c r="BH114" s="212" t="n">
        <f aca="false">IF($N$114="sníž. přenesená",$J$114,0)</f>
        <v>0</v>
      </c>
      <c r="BI114" s="212" t="n">
        <f aca="false">IF($N$114="nulová",$J$114,0)</f>
        <v>0</v>
      </c>
      <c r="BJ114" s="125" t="s">
        <v>22</v>
      </c>
      <c r="BK114" s="212" t="n">
        <f aca="false">ROUND($I$114*$H$114,2)</f>
        <v>0</v>
      </c>
      <c r="BL114" s="125" t="s">
        <v>187</v>
      </c>
      <c r="BM114" s="125" t="s">
        <v>616</v>
      </c>
    </row>
    <row r="115" s="12" customFormat="true" ht="14.4" hidden="false" customHeight="true" outlineLevel="0" collapsed="false">
      <c r="B115" s="129"/>
      <c r="C115" s="130"/>
      <c r="D115" s="213" t="s">
        <v>155</v>
      </c>
      <c r="E115" s="130"/>
      <c r="F115" s="214" t="s">
        <v>617</v>
      </c>
      <c r="G115" s="130"/>
      <c r="H115" s="130"/>
      <c r="J115" s="130"/>
      <c r="K115" s="130"/>
      <c r="L115" s="174"/>
      <c r="M115" s="215"/>
      <c r="N115" s="130"/>
      <c r="O115" s="130"/>
      <c r="P115" s="130"/>
      <c r="Q115" s="130"/>
      <c r="R115" s="130"/>
      <c r="S115" s="130"/>
      <c r="T115" s="216"/>
      <c r="AT115" s="12" t="s">
        <v>155</v>
      </c>
      <c r="AU115" s="12" t="s">
        <v>80</v>
      </c>
    </row>
    <row r="116" s="12" customFormat="true" ht="13.8" hidden="false" customHeight="true" outlineLevel="0" collapsed="false">
      <c r="B116" s="129"/>
      <c r="C116" s="201" t="s">
        <v>208</v>
      </c>
      <c r="D116" s="201" t="s">
        <v>148</v>
      </c>
      <c r="E116" s="202" t="s">
        <v>618</v>
      </c>
      <c r="F116" s="203" t="s">
        <v>619</v>
      </c>
      <c r="G116" s="204" t="s">
        <v>151</v>
      </c>
      <c r="H116" s="205" t="n">
        <v>4</v>
      </c>
      <c r="I116" s="206"/>
      <c r="J116" s="207" t="n">
        <f aca="false">ROUND($I$116*$H$116,2)</f>
        <v>0</v>
      </c>
      <c r="K116" s="203" t="s">
        <v>152</v>
      </c>
      <c r="L116" s="174"/>
      <c r="M116" s="208"/>
      <c r="N116" s="209" t="s">
        <v>44</v>
      </c>
      <c r="O116" s="130"/>
      <c r="P116" s="130"/>
      <c r="Q116" s="210" t="n">
        <v>0</v>
      </c>
      <c r="R116" s="210" t="n">
        <f aca="false">$Q$116*$H$116</f>
        <v>0</v>
      </c>
      <c r="S116" s="210" t="n">
        <v>0</v>
      </c>
      <c r="T116" s="211" t="n">
        <f aca="false">$S$116*$H$116</f>
        <v>0</v>
      </c>
      <c r="AR116" s="125" t="s">
        <v>179</v>
      </c>
      <c r="AT116" s="125" t="s">
        <v>148</v>
      </c>
      <c r="AU116" s="125" t="s">
        <v>80</v>
      </c>
      <c r="AY116" s="12" t="s">
        <v>145</v>
      </c>
      <c r="BE116" s="212" t="n">
        <f aca="false">IF($N$116="základní",$J$116,0)</f>
        <v>0</v>
      </c>
      <c r="BF116" s="212" t="n">
        <f aca="false">IF($N$116="snížená",$J$116,0)</f>
        <v>0</v>
      </c>
      <c r="BG116" s="212" t="n">
        <f aca="false">IF($N$116="zákl. přenesená",$J$116,0)</f>
        <v>0</v>
      </c>
      <c r="BH116" s="212" t="n">
        <f aca="false">IF($N$116="sníž. přenesená",$J$116,0)</f>
        <v>0</v>
      </c>
      <c r="BI116" s="212" t="n">
        <f aca="false">IF($N$116="nulová",$J$116,0)</f>
        <v>0</v>
      </c>
      <c r="BJ116" s="125" t="s">
        <v>22</v>
      </c>
      <c r="BK116" s="212" t="n">
        <f aca="false">ROUND($I$116*$H$116,2)</f>
        <v>0</v>
      </c>
      <c r="BL116" s="125" t="s">
        <v>179</v>
      </c>
      <c r="BM116" s="125" t="s">
        <v>620</v>
      </c>
    </row>
    <row r="117" s="12" customFormat="true" ht="25.2" hidden="false" customHeight="true" outlineLevel="0" collapsed="false">
      <c r="B117" s="129"/>
      <c r="C117" s="130"/>
      <c r="D117" s="213" t="s">
        <v>155</v>
      </c>
      <c r="E117" s="130"/>
      <c r="F117" s="214" t="s">
        <v>621</v>
      </c>
      <c r="G117" s="130"/>
      <c r="H117" s="130"/>
      <c r="J117" s="130"/>
      <c r="K117" s="130"/>
      <c r="L117" s="174"/>
      <c r="M117" s="215"/>
      <c r="N117" s="130"/>
      <c r="O117" s="130"/>
      <c r="P117" s="130"/>
      <c r="Q117" s="130"/>
      <c r="R117" s="130"/>
      <c r="S117" s="130"/>
      <c r="T117" s="216"/>
      <c r="AT117" s="12" t="s">
        <v>155</v>
      </c>
      <c r="AU117" s="12" t="s">
        <v>80</v>
      </c>
    </row>
    <row r="118" s="12" customFormat="true" ht="28.8" hidden="false" customHeight="true" outlineLevel="0" collapsed="false">
      <c r="B118" s="129"/>
      <c r="C118" s="130"/>
      <c r="D118" s="227" t="s">
        <v>163</v>
      </c>
      <c r="E118" s="130"/>
      <c r="F118" s="228" t="s">
        <v>589</v>
      </c>
      <c r="G118" s="130"/>
      <c r="H118" s="130"/>
      <c r="J118" s="130"/>
      <c r="K118" s="130"/>
      <c r="L118" s="174"/>
      <c r="M118" s="215"/>
      <c r="N118" s="130"/>
      <c r="O118" s="130"/>
      <c r="P118" s="130"/>
      <c r="Q118" s="130"/>
      <c r="R118" s="130"/>
      <c r="S118" s="130"/>
      <c r="T118" s="216"/>
      <c r="AT118" s="12" t="s">
        <v>163</v>
      </c>
      <c r="AU118" s="12" t="s">
        <v>80</v>
      </c>
    </row>
    <row r="119" s="12" customFormat="true" ht="13.8" hidden="false" customHeight="true" outlineLevel="0" collapsed="false">
      <c r="B119" s="129"/>
      <c r="C119" s="217" t="s">
        <v>213</v>
      </c>
      <c r="D119" s="217" t="s">
        <v>157</v>
      </c>
      <c r="E119" s="218" t="s">
        <v>622</v>
      </c>
      <c r="F119" s="219" t="s">
        <v>623</v>
      </c>
      <c r="G119" s="220" t="s">
        <v>151</v>
      </c>
      <c r="H119" s="221" t="n">
        <v>4</v>
      </c>
      <c r="I119" s="222"/>
      <c r="J119" s="223" t="n">
        <f aca="false">ROUND($I$119*$H$119,2)</f>
        <v>0</v>
      </c>
      <c r="K119" s="219"/>
      <c r="L119" s="224"/>
      <c r="M119" s="225"/>
      <c r="N119" s="226" t="s">
        <v>44</v>
      </c>
      <c r="O119" s="130"/>
      <c r="P119" s="130"/>
      <c r="Q119" s="210" t="n">
        <v>7E-005</v>
      </c>
      <c r="R119" s="210" t="n">
        <f aca="false">$Q$119*$H$119</f>
        <v>0.00028</v>
      </c>
      <c r="S119" s="210" t="n">
        <v>0</v>
      </c>
      <c r="T119" s="211" t="n">
        <f aca="false">$S$119*$H$119</f>
        <v>0</v>
      </c>
      <c r="AR119" s="125" t="s">
        <v>187</v>
      </c>
      <c r="AT119" s="125" t="s">
        <v>157</v>
      </c>
      <c r="AU119" s="125" t="s">
        <v>80</v>
      </c>
      <c r="AY119" s="12" t="s">
        <v>145</v>
      </c>
      <c r="BE119" s="212" t="n">
        <f aca="false">IF($N$119="základní",$J$119,0)</f>
        <v>0</v>
      </c>
      <c r="BF119" s="212" t="n">
        <f aca="false">IF($N$119="snížená",$J$119,0)</f>
        <v>0</v>
      </c>
      <c r="BG119" s="212" t="n">
        <f aca="false">IF($N$119="zákl. přenesená",$J$119,0)</f>
        <v>0</v>
      </c>
      <c r="BH119" s="212" t="n">
        <f aca="false">IF($N$119="sníž. přenesená",$J$119,0)</f>
        <v>0</v>
      </c>
      <c r="BI119" s="212" t="n">
        <f aca="false">IF($N$119="nulová",$J$119,0)</f>
        <v>0</v>
      </c>
      <c r="BJ119" s="125" t="s">
        <v>22</v>
      </c>
      <c r="BK119" s="212" t="n">
        <f aca="false">ROUND($I$119*$H$119,2)</f>
        <v>0</v>
      </c>
      <c r="BL119" s="125" t="s">
        <v>187</v>
      </c>
      <c r="BM119" s="125" t="s">
        <v>624</v>
      </c>
    </row>
    <row r="120" s="12" customFormat="true" ht="14.4" hidden="false" customHeight="true" outlineLevel="0" collapsed="false">
      <c r="B120" s="129"/>
      <c r="C120" s="130"/>
      <c r="D120" s="213" t="s">
        <v>155</v>
      </c>
      <c r="E120" s="130"/>
      <c r="F120" s="214" t="s">
        <v>625</v>
      </c>
      <c r="G120" s="130"/>
      <c r="H120" s="130"/>
      <c r="J120" s="130"/>
      <c r="K120" s="130"/>
      <c r="L120" s="174"/>
      <c r="M120" s="215"/>
      <c r="N120" s="130"/>
      <c r="O120" s="130"/>
      <c r="P120" s="130"/>
      <c r="Q120" s="130"/>
      <c r="R120" s="130"/>
      <c r="S120" s="130"/>
      <c r="T120" s="216"/>
      <c r="AT120" s="12" t="s">
        <v>155</v>
      </c>
      <c r="AU120" s="12" t="s">
        <v>80</v>
      </c>
    </row>
    <row r="121" s="12" customFormat="true" ht="13.8" hidden="false" customHeight="true" outlineLevel="0" collapsed="false">
      <c r="B121" s="129"/>
      <c r="C121" s="201" t="s">
        <v>218</v>
      </c>
      <c r="D121" s="201" t="s">
        <v>148</v>
      </c>
      <c r="E121" s="202" t="s">
        <v>626</v>
      </c>
      <c r="F121" s="203" t="s">
        <v>627</v>
      </c>
      <c r="G121" s="204" t="s">
        <v>151</v>
      </c>
      <c r="H121" s="205" t="n">
        <v>1</v>
      </c>
      <c r="I121" s="206"/>
      <c r="J121" s="207" t="n">
        <f aca="false">ROUND($I$121*$H$121,2)</f>
        <v>0</v>
      </c>
      <c r="K121" s="203" t="s">
        <v>152</v>
      </c>
      <c r="L121" s="174"/>
      <c r="M121" s="208"/>
      <c r="N121" s="209" t="s">
        <v>44</v>
      </c>
      <c r="O121" s="130"/>
      <c r="P121" s="130"/>
      <c r="Q121" s="210" t="n">
        <v>0</v>
      </c>
      <c r="R121" s="210" t="n">
        <f aca="false">$Q$121*$H$121</f>
        <v>0</v>
      </c>
      <c r="S121" s="210" t="n">
        <v>0</v>
      </c>
      <c r="T121" s="211" t="n">
        <f aca="false">$S$121*$H$121</f>
        <v>0</v>
      </c>
      <c r="AR121" s="125" t="s">
        <v>179</v>
      </c>
      <c r="AT121" s="125" t="s">
        <v>148</v>
      </c>
      <c r="AU121" s="125" t="s">
        <v>80</v>
      </c>
      <c r="AY121" s="12" t="s">
        <v>145</v>
      </c>
      <c r="BE121" s="212" t="n">
        <f aca="false">IF($N$121="základní",$J$121,0)</f>
        <v>0</v>
      </c>
      <c r="BF121" s="212" t="n">
        <f aca="false">IF($N$121="snížená",$J$121,0)</f>
        <v>0</v>
      </c>
      <c r="BG121" s="212" t="n">
        <f aca="false">IF($N$121="zákl. přenesená",$J$121,0)</f>
        <v>0</v>
      </c>
      <c r="BH121" s="212" t="n">
        <f aca="false">IF($N$121="sníž. přenesená",$J$121,0)</f>
        <v>0</v>
      </c>
      <c r="BI121" s="212" t="n">
        <f aca="false">IF($N$121="nulová",$J$121,0)</f>
        <v>0</v>
      </c>
      <c r="BJ121" s="125" t="s">
        <v>22</v>
      </c>
      <c r="BK121" s="212" t="n">
        <f aca="false">ROUND($I$121*$H$121,2)</f>
        <v>0</v>
      </c>
      <c r="BL121" s="125" t="s">
        <v>179</v>
      </c>
      <c r="BM121" s="125" t="s">
        <v>628</v>
      </c>
    </row>
    <row r="122" s="12" customFormat="true" ht="25.2" hidden="false" customHeight="true" outlineLevel="0" collapsed="false">
      <c r="B122" s="129"/>
      <c r="C122" s="130"/>
      <c r="D122" s="213" t="s">
        <v>155</v>
      </c>
      <c r="E122" s="130"/>
      <c r="F122" s="214" t="s">
        <v>629</v>
      </c>
      <c r="G122" s="130"/>
      <c r="H122" s="130"/>
      <c r="J122" s="130"/>
      <c r="K122" s="130"/>
      <c r="L122" s="174"/>
      <c r="M122" s="215"/>
      <c r="N122" s="130"/>
      <c r="O122" s="130"/>
      <c r="P122" s="130"/>
      <c r="Q122" s="130"/>
      <c r="R122" s="130"/>
      <c r="S122" s="130"/>
      <c r="T122" s="216"/>
      <c r="AT122" s="12" t="s">
        <v>155</v>
      </c>
      <c r="AU122" s="12" t="s">
        <v>80</v>
      </c>
    </row>
    <row r="123" s="12" customFormat="true" ht="28.8" hidden="false" customHeight="true" outlineLevel="0" collapsed="false">
      <c r="B123" s="129"/>
      <c r="C123" s="130"/>
      <c r="D123" s="227" t="s">
        <v>163</v>
      </c>
      <c r="E123" s="130"/>
      <c r="F123" s="228" t="s">
        <v>589</v>
      </c>
      <c r="G123" s="130"/>
      <c r="H123" s="130"/>
      <c r="J123" s="130"/>
      <c r="K123" s="130"/>
      <c r="L123" s="174"/>
      <c r="M123" s="215"/>
      <c r="N123" s="130"/>
      <c r="O123" s="130"/>
      <c r="P123" s="130"/>
      <c r="Q123" s="130"/>
      <c r="R123" s="130"/>
      <c r="S123" s="130"/>
      <c r="T123" s="216"/>
      <c r="AT123" s="12" t="s">
        <v>163</v>
      </c>
      <c r="AU123" s="12" t="s">
        <v>80</v>
      </c>
    </row>
    <row r="124" s="12" customFormat="true" ht="13.8" hidden="false" customHeight="true" outlineLevel="0" collapsed="false">
      <c r="B124" s="129"/>
      <c r="C124" s="217" t="s">
        <v>223</v>
      </c>
      <c r="D124" s="217" t="s">
        <v>157</v>
      </c>
      <c r="E124" s="218" t="s">
        <v>630</v>
      </c>
      <c r="F124" s="219" t="s">
        <v>631</v>
      </c>
      <c r="G124" s="220" t="s">
        <v>151</v>
      </c>
      <c r="H124" s="221" t="n">
        <v>1</v>
      </c>
      <c r="I124" s="222"/>
      <c r="J124" s="223" t="n">
        <f aca="false">ROUND($I$124*$H$124,2)</f>
        <v>0</v>
      </c>
      <c r="K124" s="219"/>
      <c r="L124" s="224"/>
      <c r="M124" s="225"/>
      <c r="N124" s="226" t="s">
        <v>44</v>
      </c>
      <c r="O124" s="130"/>
      <c r="P124" s="130"/>
      <c r="Q124" s="210" t="n">
        <v>0.00026</v>
      </c>
      <c r="R124" s="210" t="n">
        <f aca="false">$Q$124*$H$124</f>
        <v>0.00026</v>
      </c>
      <c r="S124" s="210" t="n">
        <v>0</v>
      </c>
      <c r="T124" s="211" t="n">
        <f aca="false">$S$124*$H$124</f>
        <v>0</v>
      </c>
      <c r="AR124" s="125" t="s">
        <v>187</v>
      </c>
      <c r="AT124" s="125" t="s">
        <v>157</v>
      </c>
      <c r="AU124" s="125" t="s">
        <v>80</v>
      </c>
      <c r="AY124" s="12" t="s">
        <v>145</v>
      </c>
      <c r="BE124" s="212" t="n">
        <f aca="false">IF($N$124="základní",$J$124,0)</f>
        <v>0</v>
      </c>
      <c r="BF124" s="212" t="n">
        <f aca="false">IF($N$124="snížená",$J$124,0)</f>
        <v>0</v>
      </c>
      <c r="BG124" s="212" t="n">
        <f aca="false">IF($N$124="zákl. přenesená",$J$124,0)</f>
        <v>0</v>
      </c>
      <c r="BH124" s="212" t="n">
        <f aca="false">IF($N$124="sníž. přenesená",$J$124,0)</f>
        <v>0</v>
      </c>
      <c r="BI124" s="212" t="n">
        <f aca="false">IF($N$124="nulová",$J$124,0)</f>
        <v>0</v>
      </c>
      <c r="BJ124" s="125" t="s">
        <v>22</v>
      </c>
      <c r="BK124" s="212" t="n">
        <f aca="false">ROUND($I$124*$H$124,2)</f>
        <v>0</v>
      </c>
      <c r="BL124" s="125" t="s">
        <v>187</v>
      </c>
      <c r="BM124" s="125" t="s">
        <v>632</v>
      </c>
    </row>
    <row r="125" s="12" customFormat="true" ht="14.4" hidden="false" customHeight="true" outlineLevel="0" collapsed="false">
      <c r="B125" s="129"/>
      <c r="C125" s="130"/>
      <c r="D125" s="213" t="s">
        <v>155</v>
      </c>
      <c r="E125" s="130"/>
      <c r="F125" s="214" t="s">
        <v>633</v>
      </c>
      <c r="G125" s="130"/>
      <c r="H125" s="130"/>
      <c r="J125" s="130"/>
      <c r="K125" s="130"/>
      <c r="L125" s="174"/>
      <c r="M125" s="215"/>
      <c r="N125" s="130"/>
      <c r="O125" s="130"/>
      <c r="P125" s="130"/>
      <c r="Q125" s="130"/>
      <c r="R125" s="130"/>
      <c r="S125" s="130"/>
      <c r="T125" s="216"/>
      <c r="AT125" s="12" t="s">
        <v>155</v>
      </c>
      <c r="AU125" s="12" t="s">
        <v>80</v>
      </c>
    </row>
    <row r="126" s="12" customFormat="true" ht="13.8" hidden="false" customHeight="true" outlineLevel="0" collapsed="false">
      <c r="B126" s="129"/>
      <c r="C126" s="201" t="s">
        <v>9</v>
      </c>
      <c r="D126" s="201" t="s">
        <v>148</v>
      </c>
      <c r="E126" s="202" t="s">
        <v>634</v>
      </c>
      <c r="F126" s="203" t="s">
        <v>635</v>
      </c>
      <c r="G126" s="204" t="s">
        <v>151</v>
      </c>
      <c r="H126" s="205" t="n">
        <v>2</v>
      </c>
      <c r="I126" s="206"/>
      <c r="J126" s="207" t="n">
        <f aca="false">ROUND($I$126*$H$126,2)</f>
        <v>0</v>
      </c>
      <c r="K126" s="203" t="s">
        <v>152</v>
      </c>
      <c r="L126" s="174"/>
      <c r="M126" s="208"/>
      <c r="N126" s="209" t="s">
        <v>44</v>
      </c>
      <c r="O126" s="130"/>
      <c r="P126" s="130"/>
      <c r="Q126" s="210" t="n">
        <v>0</v>
      </c>
      <c r="R126" s="210" t="n">
        <f aca="false">$Q$126*$H$126</f>
        <v>0</v>
      </c>
      <c r="S126" s="210" t="n">
        <v>0</v>
      </c>
      <c r="T126" s="211" t="n">
        <f aca="false">$S$126*$H$126</f>
        <v>0</v>
      </c>
      <c r="AR126" s="125" t="s">
        <v>179</v>
      </c>
      <c r="AT126" s="125" t="s">
        <v>148</v>
      </c>
      <c r="AU126" s="125" t="s">
        <v>80</v>
      </c>
      <c r="AY126" s="12" t="s">
        <v>145</v>
      </c>
      <c r="BE126" s="212" t="n">
        <f aca="false">IF($N$126="základní",$J$126,0)</f>
        <v>0</v>
      </c>
      <c r="BF126" s="212" t="n">
        <f aca="false">IF($N$126="snížená",$J$126,0)</f>
        <v>0</v>
      </c>
      <c r="BG126" s="212" t="n">
        <f aca="false">IF($N$126="zákl. přenesená",$J$126,0)</f>
        <v>0</v>
      </c>
      <c r="BH126" s="212" t="n">
        <f aca="false">IF($N$126="sníž. přenesená",$J$126,0)</f>
        <v>0</v>
      </c>
      <c r="BI126" s="212" t="n">
        <f aca="false">IF($N$126="nulová",$J$126,0)</f>
        <v>0</v>
      </c>
      <c r="BJ126" s="125" t="s">
        <v>22</v>
      </c>
      <c r="BK126" s="212" t="n">
        <f aca="false">ROUND($I$126*$H$126,2)</f>
        <v>0</v>
      </c>
      <c r="BL126" s="125" t="s">
        <v>179</v>
      </c>
      <c r="BM126" s="125" t="s">
        <v>636</v>
      </c>
    </row>
    <row r="127" s="12" customFormat="true" ht="25.2" hidden="false" customHeight="true" outlineLevel="0" collapsed="false">
      <c r="B127" s="129"/>
      <c r="C127" s="130"/>
      <c r="D127" s="213" t="s">
        <v>155</v>
      </c>
      <c r="E127" s="130"/>
      <c r="F127" s="214" t="s">
        <v>637</v>
      </c>
      <c r="G127" s="130"/>
      <c r="H127" s="130"/>
      <c r="J127" s="130"/>
      <c r="K127" s="130"/>
      <c r="L127" s="174"/>
      <c r="M127" s="215"/>
      <c r="N127" s="130"/>
      <c r="O127" s="130"/>
      <c r="P127" s="130"/>
      <c r="Q127" s="130"/>
      <c r="R127" s="130"/>
      <c r="S127" s="130"/>
      <c r="T127" s="216"/>
      <c r="AT127" s="12" t="s">
        <v>155</v>
      </c>
      <c r="AU127" s="12" t="s">
        <v>80</v>
      </c>
    </row>
    <row r="128" s="12" customFormat="true" ht="28.8" hidden="false" customHeight="true" outlineLevel="0" collapsed="false">
      <c r="B128" s="129"/>
      <c r="C128" s="130"/>
      <c r="D128" s="227" t="s">
        <v>163</v>
      </c>
      <c r="E128" s="130"/>
      <c r="F128" s="228" t="s">
        <v>638</v>
      </c>
      <c r="G128" s="130"/>
      <c r="H128" s="130"/>
      <c r="J128" s="130"/>
      <c r="K128" s="130"/>
      <c r="L128" s="174"/>
      <c r="M128" s="215"/>
      <c r="N128" s="130"/>
      <c r="O128" s="130"/>
      <c r="P128" s="130"/>
      <c r="Q128" s="130"/>
      <c r="R128" s="130"/>
      <c r="S128" s="130"/>
      <c r="T128" s="216"/>
      <c r="AT128" s="12" t="s">
        <v>163</v>
      </c>
      <c r="AU128" s="12" t="s">
        <v>80</v>
      </c>
    </row>
    <row r="129" s="12" customFormat="true" ht="13.8" hidden="false" customHeight="true" outlineLevel="0" collapsed="false">
      <c r="B129" s="129"/>
      <c r="C129" s="217" t="s">
        <v>153</v>
      </c>
      <c r="D129" s="217" t="s">
        <v>157</v>
      </c>
      <c r="E129" s="218" t="s">
        <v>639</v>
      </c>
      <c r="F129" s="219" t="s">
        <v>640</v>
      </c>
      <c r="G129" s="220" t="s">
        <v>151</v>
      </c>
      <c r="H129" s="221" t="n">
        <v>2</v>
      </c>
      <c r="I129" s="222"/>
      <c r="J129" s="223" t="n">
        <f aca="false">ROUND($I$129*$H$129,2)</f>
        <v>0</v>
      </c>
      <c r="K129" s="219"/>
      <c r="L129" s="224"/>
      <c r="M129" s="225"/>
      <c r="N129" s="226" t="s">
        <v>44</v>
      </c>
      <c r="O129" s="130"/>
      <c r="P129" s="130"/>
      <c r="Q129" s="210" t="n">
        <v>0.00026</v>
      </c>
      <c r="R129" s="210" t="n">
        <f aca="false">$Q$129*$H$129</f>
        <v>0.00052</v>
      </c>
      <c r="S129" s="210" t="n">
        <v>0</v>
      </c>
      <c r="T129" s="211" t="n">
        <f aca="false">$S$129*$H$129</f>
        <v>0</v>
      </c>
      <c r="AR129" s="125" t="s">
        <v>187</v>
      </c>
      <c r="AT129" s="125" t="s">
        <v>157</v>
      </c>
      <c r="AU129" s="125" t="s">
        <v>80</v>
      </c>
      <c r="AY129" s="12" t="s">
        <v>145</v>
      </c>
      <c r="BE129" s="212" t="n">
        <f aca="false">IF($N$129="základní",$J$129,0)</f>
        <v>0</v>
      </c>
      <c r="BF129" s="212" t="n">
        <f aca="false">IF($N$129="snížená",$J$129,0)</f>
        <v>0</v>
      </c>
      <c r="BG129" s="212" t="n">
        <f aca="false">IF($N$129="zákl. přenesená",$J$129,0)</f>
        <v>0</v>
      </c>
      <c r="BH129" s="212" t="n">
        <f aca="false">IF($N$129="sníž. přenesená",$J$129,0)</f>
        <v>0</v>
      </c>
      <c r="BI129" s="212" t="n">
        <f aca="false">IF($N$129="nulová",$J$129,0)</f>
        <v>0</v>
      </c>
      <c r="BJ129" s="125" t="s">
        <v>22</v>
      </c>
      <c r="BK129" s="212" t="n">
        <f aca="false">ROUND($I$129*$H$129,2)</f>
        <v>0</v>
      </c>
      <c r="BL129" s="125" t="s">
        <v>187</v>
      </c>
      <c r="BM129" s="125" t="s">
        <v>641</v>
      </c>
    </row>
    <row r="130" s="12" customFormat="true" ht="81.6" hidden="false" customHeight="true" outlineLevel="0" collapsed="false">
      <c r="B130" s="129"/>
      <c r="C130" s="130"/>
      <c r="D130" s="213" t="s">
        <v>155</v>
      </c>
      <c r="E130" s="130"/>
      <c r="F130" s="214" t="s">
        <v>642</v>
      </c>
      <c r="G130" s="130"/>
      <c r="H130" s="130"/>
      <c r="J130" s="130"/>
      <c r="K130" s="130"/>
      <c r="L130" s="174"/>
      <c r="M130" s="215"/>
      <c r="N130" s="130"/>
      <c r="O130" s="130"/>
      <c r="P130" s="130"/>
      <c r="Q130" s="130"/>
      <c r="R130" s="130"/>
      <c r="S130" s="130"/>
      <c r="T130" s="216"/>
      <c r="AT130" s="12" t="s">
        <v>155</v>
      </c>
      <c r="AU130" s="12" t="s">
        <v>80</v>
      </c>
    </row>
    <row r="131" s="12" customFormat="true" ht="67.8" hidden="false" customHeight="true" outlineLevel="0" collapsed="false">
      <c r="B131" s="129"/>
      <c r="C131" s="130"/>
      <c r="D131" s="227" t="s">
        <v>163</v>
      </c>
      <c r="E131" s="130"/>
      <c r="F131" s="228" t="s">
        <v>643</v>
      </c>
      <c r="G131" s="130"/>
      <c r="H131" s="130"/>
      <c r="J131" s="130"/>
      <c r="K131" s="130"/>
      <c r="L131" s="174"/>
      <c r="M131" s="215"/>
      <c r="N131" s="130"/>
      <c r="O131" s="130"/>
      <c r="P131" s="130"/>
      <c r="Q131" s="130"/>
      <c r="R131" s="130"/>
      <c r="S131" s="130"/>
      <c r="T131" s="216"/>
      <c r="AT131" s="12" t="s">
        <v>163</v>
      </c>
      <c r="AU131" s="12" t="s">
        <v>80</v>
      </c>
    </row>
    <row r="132" s="12" customFormat="true" ht="13.8" hidden="false" customHeight="true" outlineLevel="0" collapsed="false">
      <c r="B132" s="129"/>
      <c r="C132" s="217" t="s">
        <v>237</v>
      </c>
      <c r="D132" s="217" t="s">
        <v>157</v>
      </c>
      <c r="E132" s="218" t="s">
        <v>644</v>
      </c>
      <c r="F132" s="219" t="s">
        <v>645</v>
      </c>
      <c r="G132" s="220" t="s">
        <v>151</v>
      </c>
      <c r="H132" s="221" t="n">
        <v>3</v>
      </c>
      <c r="I132" s="222"/>
      <c r="J132" s="223" t="n">
        <f aca="false">ROUND($I$132*$H$132,2)</f>
        <v>0</v>
      </c>
      <c r="K132" s="219"/>
      <c r="L132" s="224"/>
      <c r="M132" s="225"/>
      <c r="N132" s="226" t="s">
        <v>44</v>
      </c>
      <c r="O132" s="130"/>
      <c r="P132" s="130"/>
      <c r="Q132" s="210" t="n">
        <v>5E-005</v>
      </c>
      <c r="R132" s="210" t="n">
        <f aca="false">$Q$132*$H$132</f>
        <v>0.00015</v>
      </c>
      <c r="S132" s="210" t="n">
        <v>0</v>
      </c>
      <c r="T132" s="211" t="n">
        <f aca="false">$S$132*$H$132</f>
        <v>0</v>
      </c>
      <c r="AR132" s="125" t="s">
        <v>187</v>
      </c>
      <c r="AT132" s="125" t="s">
        <v>157</v>
      </c>
      <c r="AU132" s="125" t="s">
        <v>80</v>
      </c>
      <c r="AY132" s="12" t="s">
        <v>145</v>
      </c>
      <c r="BE132" s="212" t="n">
        <f aca="false">IF($N$132="základní",$J$132,0)</f>
        <v>0</v>
      </c>
      <c r="BF132" s="212" t="n">
        <f aca="false">IF($N$132="snížená",$J$132,0)</f>
        <v>0</v>
      </c>
      <c r="BG132" s="212" t="n">
        <f aca="false">IF($N$132="zákl. přenesená",$J$132,0)</f>
        <v>0</v>
      </c>
      <c r="BH132" s="212" t="n">
        <f aca="false">IF($N$132="sníž. přenesená",$J$132,0)</f>
        <v>0</v>
      </c>
      <c r="BI132" s="212" t="n">
        <f aca="false">IF($N$132="nulová",$J$132,0)</f>
        <v>0</v>
      </c>
      <c r="BJ132" s="125" t="s">
        <v>22</v>
      </c>
      <c r="BK132" s="212" t="n">
        <f aca="false">ROUND($I$132*$H$132,2)</f>
        <v>0</v>
      </c>
      <c r="BL132" s="125" t="s">
        <v>187</v>
      </c>
      <c r="BM132" s="125" t="s">
        <v>646</v>
      </c>
    </row>
    <row r="133" s="12" customFormat="true" ht="14.4" hidden="false" customHeight="true" outlineLevel="0" collapsed="false">
      <c r="B133" s="129"/>
      <c r="C133" s="130"/>
      <c r="D133" s="213" t="s">
        <v>155</v>
      </c>
      <c r="E133" s="130"/>
      <c r="F133" s="214" t="s">
        <v>647</v>
      </c>
      <c r="G133" s="130"/>
      <c r="H133" s="130"/>
      <c r="J133" s="130"/>
      <c r="K133" s="130"/>
      <c r="L133" s="174"/>
      <c r="M133" s="215"/>
      <c r="N133" s="130"/>
      <c r="O133" s="130"/>
      <c r="P133" s="130"/>
      <c r="Q133" s="130"/>
      <c r="R133" s="130"/>
      <c r="S133" s="130"/>
      <c r="T133" s="216"/>
      <c r="AT133" s="12" t="s">
        <v>155</v>
      </c>
      <c r="AU133" s="12" t="s">
        <v>80</v>
      </c>
    </row>
    <row r="134" s="12" customFormat="true" ht="28.8" hidden="false" customHeight="true" outlineLevel="0" collapsed="false">
      <c r="B134" s="129"/>
      <c r="C134" s="130"/>
      <c r="D134" s="227" t="s">
        <v>163</v>
      </c>
      <c r="E134" s="130"/>
      <c r="F134" s="228" t="s">
        <v>648</v>
      </c>
      <c r="G134" s="130"/>
      <c r="H134" s="130"/>
      <c r="J134" s="130"/>
      <c r="K134" s="130"/>
      <c r="L134" s="174"/>
      <c r="M134" s="215"/>
      <c r="N134" s="130"/>
      <c r="O134" s="130"/>
      <c r="P134" s="130"/>
      <c r="Q134" s="130"/>
      <c r="R134" s="130"/>
      <c r="S134" s="130"/>
      <c r="T134" s="216"/>
      <c r="AT134" s="12" t="s">
        <v>163</v>
      </c>
      <c r="AU134" s="12" t="s">
        <v>80</v>
      </c>
    </row>
    <row r="135" s="12" customFormat="true" ht="13.8" hidden="false" customHeight="true" outlineLevel="0" collapsed="false">
      <c r="B135" s="129"/>
      <c r="C135" s="217" t="s">
        <v>242</v>
      </c>
      <c r="D135" s="217" t="s">
        <v>157</v>
      </c>
      <c r="E135" s="218" t="s">
        <v>649</v>
      </c>
      <c r="F135" s="219" t="s">
        <v>650</v>
      </c>
      <c r="G135" s="220" t="s">
        <v>151</v>
      </c>
      <c r="H135" s="221" t="n">
        <v>1</v>
      </c>
      <c r="I135" s="222"/>
      <c r="J135" s="223" t="n">
        <f aca="false">ROUND($I$135*$H$135,2)</f>
        <v>0</v>
      </c>
      <c r="K135" s="219"/>
      <c r="L135" s="224"/>
      <c r="M135" s="225"/>
      <c r="N135" s="226" t="s">
        <v>44</v>
      </c>
      <c r="O135" s="130"/>
      <c r="P135" s="130"/>
      <c r="Q135" s="210" t="n">
        <v>5E-005</v>
      </c>
      <c r="R135" s="210" t="n">
        <f aca="false">$Q$135*$H$135</f>
        <v>5E-005</v>
      </c>
      <c r="S135" s="210" t="n">
        <v>0</v>
      </c>
      <c r="T135" s="211" t="n">
        <f aca="false">$S$135*$H$135</f>
        <v>0</v>
      </c>
      <c r="AR135" s="125" t="s">
        <v>187</v>
      </c>
      <c r="AT135" s="125" t="s">
        <v>157</v>
      </c>
      <c r="AU135" s="125" t="s">
        <v>80</v>
      </c>
      <c r="AY135" s="12" t="s">
        <v>145</v>
      </c>
      <c r="BE135" s="212" t="n">
        <f aca="false">IF($N$135="základní",$J$135,0)</f>
        <v>0</v>
      </c>
      <c r="BF135" s="212" t="n">
        <f aca="false">IF($N$135="snížená",$J$135,0)</f>
        <v>0</v>
      </c>
      <c r="BG135" s="212" t="n">
        <f aca="false">IF($N$135="zákl. přenesená",$J$135,0)</f>
        <v>0</v>
      </c>
      <c r="BH135" s="212" t="n">
        <f aca="false">IF($N$135="sníž. přenesená",$J$135,0)</f>
        <v>0</v>
      </c>
      <c r="BI135" s="212" t="n">
        <f aca="false">IF($N$135="nulová",$J$135,0)</f>
        <v>0</v>
      </c>
      <c r="BJ135" s="125" t="s">
        <v>22</v>
      </c>
      <c r="BK135" s="212" t="n">
        <f aca="false">ROUND($I$135*$H$135,2)</f>
        <v>0</v>
      </c>
      <c r="BL135" s="125" t="s">
        <v>187</v>
      </c>
      <c r="BM135" s="125" t="s">
        <v>651</v>
      </c>
    </row>
    <row r="136" s="12" customFormat="true" ht="14.4" hidden="false" customHeight="true" outlineLevel="0" collapsed="false">
      <c r="B136" s="129"/>
      <c r="C136" s="130"/>
      <c r="D136" s="213" t="s">
        <v>155</v>
      </c>
      <c r="E136" s="130"/>
      <c r="F136" s="214" t="s">
        <v>652</v>
      </c>
      <c r="G136" s="130"/>
      <c r="H136" s="130"/>
      <c r="J136" s="130"/>
      <c r="K136" s="130"/>
      <c r="L136" s="174"/>
      <c r="M136" s="215"/>
      <c r="N136" s="130"/>
      <c r="O136" s="130"/>
      <c r="P136" s="130"/>
      <c r="Q136" s="130"/>
      <c r="R136" s="130"/>
      <c r="S136" s="130"/>
      <c r="T136" s="216"/>
      <c r="AT136" s="12" t="s">
        <v>155</v>
      </c>
      <c r="AU136" s="12" t="s">
        <v>80</v>
      </c>
    </row>
    <row r="137" s="12" customFormat="true" ht="28.8" hidden="false" customHeight="true" outlineLevel="0" collapsed="false">
      <c r="B137" s="129"/>
      <c r="C137" s="130"/>
      <c r="D137" s="227" t="s">
        <v>163</v>
      </c>
      <c r="E137" s="130"/>
      <c r="F137" s="228" t="s">
        <v>648</v>
      </c>
      <c r="G137" s="130"/>
      <c r="H137" s="130"/>
      <c r="J137" s="130"/>
      <c r="K137" s="130"/>
      <c r="L137" s="174"/>
      <c r="M137" s="215"/>
      <c r="N137" s="130"/>
      <c r="O137" s="130"/>
      <c r="P137" s="130"/>
      <c r="Q137" s="130"/>
      <c r="R137" s="130"/>
      <c r="S137" s="130"/>
      <c r="T137" s="216"/>
      <c r="AT137" s="12" t="s">
        <v>163</v>
      </c>
      <c r="AU137" s="12" t="s">
        <v>80</v>
      </c>
    </row>
    <row r="138" s="12" customFormat="true" ht="13.8" hidden="false" customHeight="true" outlineLevel="0" collapsed="false">
      <c r="B138" s="129"/>
      <c r="C138" s="217" t="s">
        <v>247</v>
      </c>
      <c r="D138" s="217" t="s">
        <v>157</v>
      </c>
      <c r="E138" s="218" t="s">
        <v>653</v>
      </c>
      <c r="F138" s="219" t="s">
        <v>654</v>
      </c>
      <c r="G138" s="220" t="s">
        <v>151</v>
      </c>
      <c r="H138" s="221" t="n">
        <v>1</v>
      </c>
      <c r="I138" s="222"/>
      <c r="J138" s="223" t="n">
        <f aca="false">ROUND($I$138*$H$138,2)</f>
        <v>0</v>
      </c>
      <c r="K138" s="219"/>
      <c r="L138" s="224"/>
      <c r="M138" s="225"/>
      <c r="N138" s="226" t="s">
        <v>44</v>
      </c>
      <c r="O138" s="130"/>
      <c r="P138" s="130"/>
      <c r="Q138" s="210" t="n">
        <v>5E-005</v>
      </c>
      <c r="R138" s="210" t="n">
        <f aca="false">$Q$138*$H$138</f>
        <v>5E-005</v>
      </c>
      <c r="S138" s="210" t="n">
        <v>0</v>
      </c>
      <c r="T138" s="211" t="n">
        <f aca="false">$S$138*$H$138</f>
        <v>0</v>
      </c>
      <c r="AR138" s="125" t="s">
        <v>187</v>
      </c>
      <c r="AT138" s="125" t="s">
        <v>157</v>
      </c>
      <c r="AU138" s="125" t="s">
        <v>80</v>
      </c>
      <c r="AY138" s="12" t="s">
        <v>145</v>
      </c>
      <c r="BE138" s="212" t="n">
        <f aca="false">IF($N$138="základní",$J$138,0)</f>
        <v>0</v>
      </c>
      <c r="BF138" s="212" t="n">
        <f aca="false">IF($N$138="snížená",$J$138,0)</f>
        <v>0</v>
      </c>
      <c r="BG138" s="212" t="n">
        <f aca="false">IF($N$138="zákl. přenesená",$J$138,0)</f>
        <v>0</v>
      </c>
      <c r="BH138" s="212" t="n">
        <f aca="false">IF($N$138="sníž. přenesená",$J$138,0)</f>
        <v>0</v>
      </c>
      <c r="BI138" s="212" t="n">
        <f aca="false">IF($N$138="nulová",$J$138,0)</f>
        <v>0</v>
      </c>
      <c r="BJ138" s="125" t="s">
        <v>22</v>
      </c>
      <c r="BK138" s="212" t="n">
        <f aca="false">ROUND($I$138*$H$138,2)</f>
        <v>0</v>
      </c>
      <c r="BL138" s="125" t="s">
        <v>187</v>
      </c>
      <c r="BM138" s="125" t="s">
        <v>655</v>
      </c>
    </row>
    <row r="139" s="12" customFormat="true" ht="14.4" hidden="false" customHeight="true" outlineLevel="0" collapsed="false">
      <c r="B139" s="129"/>
      <c r="C139" s="130"/>
      <c r="D139" s="213" t="s">
        <v>155</v>
      </c>
      <c r="E139" s="130"/>
      <c r="F139" s="214" t="s">
        <v>652</v>
      </c>
      <c r="G139" s="130"/>
      <c r="H139" s="130"/>
      <c r="J139" s="130"/>
      <c r="K139" s="130"/>
      <c r="L139" s="174"/>
      <c r="M139" s="215"/>
      <c r="N139" s="130"/>
      <c r="O139" s="130"/>
      <c r="P139" s="130"/>
      <c r="Q139" s="130"/>
      <c r="R139" s="130"/>
      <c r="S139" s="130"/>
      <c r="T139" s="216"/>
      <c r="AT139" s="12" t="s">
        <v>155</v>
      </c>
      <c r="AU139" s="12" t="s">
        <v>80</v>
      </c>
    </row>
    <row r="140" s="12" customFormat="true" ht="28.8" hidden="false" customHeight="true" outlineLevel="0" collapsed="false">
      <c r="B140" s="129"/>
      <c r="C140" s="130"/>
      <c r="D140" s="227" t="s">
        <v>163</v>
      </c>
      <c r="E140" s="130"/>
      <c r="F140" s="228" t="s">
        <v>648</v>
      </c>
      <c r="G140" s="130"/>
      <c r="H140" s="130"/>
      <c r="J140" s="130"/>
      <c r="K140" s="130"/>
      <c r="L140" s="174"/>
      <c r="M140" s="215"/>
      <c r="N140" s="130"/>
      <c r="O140" s="130"/>
      <c r="P140" s="130"/>
      <c r="Q140" s="130"/>
      <c r="R140" s="130"/>
      <c r="S140" s="130"/>
      <c r="T140" s="216"/>
      <c r="AT140" s="12" t="s">
        <v>163</v>
      </c>
      <c r="AU140" s="12" t="s">
        <v>80</v>
      </c>
    </row>
    <row r="141" s="12" customFormat="true" ht="13.8" hidden="false" customHeight="true" outlineLevel="0" collapsed="false">
      <c r="B141" s="129"/>
      <c r="C141" s="217" t="s">
        <v>252</v>
      </c>
      <c r="D141" s="217" t="s">
        <v>157</v>
      </c>
      <c r="E141" s="218" t="s">
        <v>656</v>
      </c>
      <c r="F141" s="219" t="s">
        <v>657</v>
      </c>
      <c r="G141" s="220" t="s">
        <v>151</v>
      </c>
      <c r="H141" s="221" t="n">
        <v>147</v>
      </c>
      <c r="I141" s="222"/>
      <c r="J141" s="223" t="n">
        <f aca="false">ROUND($I$141*$H$141,2)</f>
        <v>0</v>
      </c>
      <c r="K141" s="219" t="s">
        <v>152</v>
      </c>
      <c r="L141" s="224"/>
      <c r="M141" s="225"/>
      <c r="N141" s="226" t="s">
        <v>44</v>
      </c>
      <c r="O141" s="130"/>
      <c r="P141" s="130"/>
      <c r="Q141" s="210" t="n">
        <v>5E-005</v>
      </c>
      <c r="R141" s="210" t="n">
        <f aca="false">$Q$141*$H$141</f>
        <v>0.00735</v>
      </c>
      <c r="S141" s="210" t="n">
        <v>0</v>
      </c>
      <c r="T141" s="211" t="n">
        <f aca="false">$S$141*$H$141</f>
        <v>0</v>
      </c>
      <c r="AR141" s="125" t="s">
        <v>187</v>
      </c>
      <c r="AT141" s="125" t="s">
        <v>157</v>
      </c>
      <c r="AU141" s="125" t="s">
        <v>80</v>
      </c>
      <c r="AY141" s="12" t="s">
        <v>145</v>
      </c>
      <c r="BE141" s="212" t="n">
        <f aca="false">IF($N$141="základní",$J$141,0)</f>
        <v>0</v>
      </c>
      <c r="BF141" s="212" t="n">
        <f aca="false">IF($N$141="snížená",$J$141,0)</f>
        <v>0</v>
      </c>
      <c r="BG141" s="212" t="n">
        <f aca="false">IF($N$141="zákl. přenesená",$J$141,0)</f>
        <v>0</v>
      </c>
      <c r="BH141" s="212" t="n">
        <f aca="false">IF($N$141="sníž. přenesená",$J$141,0)</f>
        <v>0</v>
      </c>
      <c r="BI141" s="212" t="n">
        <f aca="false">IF($N$141="nulová",$J$141,0)</f>
        <v>0</v>
      </c>
      <c r="BJ141" s="125" t="s">
        <v>22</v>
      </c>
      <c r="BK141" s="212" t="n">
        <f aca="false">ROUND($I$141*$H$141,2)</f>
        <v>0</v>
      </c>
      <c r="BL141" s="125" t="s">
        <v>187</v>
      </c>
      <c r="BM141" s="125" t="s">
        <v>658</v>
      </c>
    </row>
    <row r="142" s="12" customFormat="true" ht="14.4" hidden="false" customHeight="true" outlineLevel="0" collapsed="false">
      <c r="B142" s="129"/>
      <c r="C142" s="130"/>
      <c r="D142" s="213" t="s">
        <v>155</v>
      </c>
      <c r="E142" s="130"/>
      <c r="F142" s="214" t="s">
        <v>659</v>
      </c>
      <c r="G142" s="130"/>
      <c r="H142" s="130"/>
      <c r="J142" s="130"/>
      <c r="K142" s="130"/>
      <c r="L142" s="174"/>
      <c r="M142" s="215"/>
      <c r="N142" s="130"/>
      <c r="O142" s="130"/>
      <c r="P142" s="130"/>
      <c r="Q142" s="130"/>
      <c r="R142" s="130"/>
      <c r="S142" s="130"/>
      <c r="T142" s="216"/>
      <c r="AT142" s="12" t="s">
        <v>155</v>
      </c>
      <c r="AU142" s="12" t="s">
        <v>80</v>
      </c>
    </row>
    <row r="143" s="12" customFormat="true" ht="28.8" hidden="false" customHeight="true" outlineLevel="0" collapsed="false">
      <c r="B143" s="129"/>
      <c r="C143" s="130"/>
      <c r="D143" s="227" t="s">
        <v>163</v>
      </c>
      <c r="E143" s="130"/>
      <c r="F143" s="228" t="s">
        <v>648</v>
      </c>
      <c r="G143" s="130"/>
      <c r="H143" s="130"/>
      <c r="J143" s="130"/>
      <c r="K143" s="130"/>
      <c r="L143" s="174"/>
      <c r="M143" s="215"/>
      <c r="N143" s="130"/>
      <c r="O143" s="130"/>
      <c r="P143" s="130"/>
      <c r="Q143" s="130"/>
      <c r="R143" s="130"/>
      <c r="S143" s="130"/>
      <c r="T143" s="216"/>
      <c r="AT143" s="12" t="s">
        <v>163</v>
      </c>
      <c r="AU143" s="12" t="s">
        <v>80</v>
      </c>
    </row>
    <row r="144" s="12" customFormat="true" ht="13.8" hidden="false" customHeight="true" outlineLevel="0" collapsed="false">
      <c r="B144" s="129"/>
      <c r="C144" s="217" t="s">
        <v>8</v>
      </c>
      <c r="D144" s="217" t="s">
        <v>157</v>
      </c>
      <c r="E144" s="218" t="s">
        <v>660</v>
      </c>
      <c r="F144" s="219" t="s">
        <v>661</v>
      </c>
      <c r="G144" s="220" t="s">
        <v>151</v>
      </c>
      <c r="H144" s="221" t="n">
        <v>110</v>
      </c>
      <c r="I144" s="222"/>
      <c r="J144" s="223" t="n">
        <f aca="false">ROUND($I$144*$H$144,2)</f>
        <v>0</v>
      </c>
      <c r="K144" s="219"/>
      <c r="L144" s="224"/>
      <c r="M144" s="225"/>
      <c r="N144" s="226" t="s">
        <v>44</v>
      </c>
      <c r="O144" s="130"/>
      <c r="P144" s="130"/>
      <c r="Q144" s="210" t="n">
        <v>5E-005</v>
      </c>
      <c r="R144" s="210" t="n">
        <f aca="false">$Q$144*$H$144</f>
        <v>0.0055</v>
      </c>
      <c r="S144" s="210" t="n">
        <v>0</v>
      </c>
      <c r="T144" s="211" t="n">
        <f aca="false">$S$144*$H$144</f>
        <v>0</v>
      </c>
      <c r="AR144" s="125" t="s">
        <v>187</v>
      </c>
      <c r="AT144" s="125" t="s">
        <v>157</v>
      </c>
      <c r="AU144" s="125" t="s">
        <v>80</v>
      </c>
      <c r="AY144" s="12" t="s">
        <v>145</v>
      </c>
      <c r="BE144" s="212" t="n">
        <f aca="false">IF($N$144="základní",$J$144,0)</f>
        <v>0</v>
      </c>
      <c r="BF144" s="212" t="n">
        <f aca="false">IF($N$144="snížená",$J$144,0)</f>
        <v>0</v>
      </c>
      <c r="BG144" s="212" t="n">
        <f aca="false">IF($N$144="zákl. přenesená",$J$144,0)</f>
        <v>0</v>
      </c>
      <c r="BH144" s="212" t="n">
        <f aca="false">IF($N$144="sníž. přenesená",$J$144,0)</f>
        <v>0</v>
      </c>
      <c r="BI144" s="212" t="n">
        <f aca="false">IF($N$144="nulová",$J$144,0)</f>
        <v>0</v>
      </c>
      <c r="BJ144" s="125" t="s">
        <v>22</v>
      </c>
      <c r="BK144" s="212" t="n">
        <f aca="false">ROUND($I$144*$H$144,2)</f>
        <v>0</v>
      </c>
      <c r="BL144" s="125" t="s">
        <v>187</v>
      </c>
      <c r="BM144" s="125" t="s">
        <v>662</v>
      </c>
    </row>
    <row r="145" s="12" customFormat="true" ht="14.4" hidden="false" customHeight="true" outlineLevel="0" collapsed="false">
      <c r="B145" s="129"/>
      <c r="C145" s="130"/>
      <c r="D145" s="213" t="s">
        <v>155</v>
      </c>
      <c r="E145" s="130"/>
      <c r="F145" s="214" t="s">
        <v>663</v>
      </c>
      <c r="G145" s="130"/>
      <c r="H145" s="130"/>
      <c r="J145" s="130"/>
      <c r="K145" s="130"/>
      <c r="L145" s="174"/>
      <c r="M145" s="215"/>
      <c r="N145" s="130"/>
      <c r="O145" s="130"/>
      <c r="P145" s="130"/>
      <c r="Q145" s="130"/>
      <c r="R145" s="130"/>
      <c r="S145" s="130"/>
      <c r="T145" s="216"/>
      <c r="AT145" s="12" t="s">
        <v>155</v>
      </c>
      <c r="AU145" s="12" t="s">
        <v>80</v>
      </c>
    </row>
    <row r="146" s="12" customFormat="true" ht="28.8" hidden="false" customHeight="true" outlineLevel="0" collapsed="false">
      <c r="B146" s="129"/>
      <c r="C146" s="130"/>
      <c r="D146" s="227" t="s">
        <v>163</v>
      </c>
      <c r="E146" s="130"/>
      <c r="F146" s="228" t="s">
        <v>648</v>
      </c>
      <c r="G146" s="130"/>
      <c r="H146" s="130"/>
      <c r="J146" s="130"/>
      <c r="K146" s="130"/>
      <c r="L146" s="174"/>
      <c r="M146" s="215"/>
      <c r="N146" s="130"/>
      <c r="O146" s="130"/>
      <c r="P146" s="130"/>
      <c r="Q146" s="130"/>
      <c r="R146" s="130"/>
      <c r="S146" s="130"/>
      <c r="T146" s="216"/>
      <c r="AT146" s="12" t="s">
        <v>163</v>
      </c>
      <c r="AU146" s="12" t="s">
        <v>80</v>
      </c>
    </row>
    <row r="147" s="12" customFormat="true" ht="13.8" hidden="false" customHeight="true" outlineLevel="0" collapsed="false">
      <c r="B147" s="129"/>
      <c r="C147" s="217" t="s">
        <v>261</v>
      </c>
      <c r="D147" s="217" t="s">
        <v>157</v>
      </c>
      <c r="E147" s="218" t="s">
        <v>664</v>
      </c>
      <c r="F147" s="219" t="s">
        <v>665</v>
      </c>
      <c r="G147" s="220" t="s">
        <v>151</v>
      </c>
      <c r="H147" s="221" t="n">
        <v>4</v>
      </c>
      <c r="I147" s="222"/>
      <c r="J147" s="223" t="n">
        <f aca="false">ROUND($I$147*$H$147,2)</f>
        <v>0</v>
      </c>
      <c r="K147" s="219" t="s">
        <v>152</v>
      </c>
      <c r="L147" s="224"/>
      <c r="M147" s="225"/>
      <c r="N147" s="226" t="s">
        <v>44</v>
      </c>
      <c r="O147" s="130"/>
      <c r="P147" s="130"/>
      <c r="Q147" s="210" t="n">
        <v>1.7E-005</v>
      </c>
      <c r="R147" s="210" t="n">
        <f aca="false">$Q$147*$H$147</f>
        <v>6.8E-005</v>
      </c>
      <c r="S147" s="210" t="n">
        <v>0</v>
      </c>
      <c r="T147" s="211" t="n">
        <f aca="false">$S$147*$H$147</f>
        <v>0</v>
      </c>
      <c r="AR147" s="125" t="s">
        <v>187</v>
      </c>
      <c r="AT147" s="125" t="s">
        <v>157</v>
      </c>
      <c r="AU147" s="125" t="s">
        <v>80</v>
      </c>
      <c r="AY147" s="12" t="s">
        <v>145</v>
      </c>
      <c r="BE147" s="212" t="n">
        <f aca="false">IF($N$147="základní",$J$147,0)</f>
        <v>0</v>
      </c>
      <c r="BF147" s="212" t="n">
        <f aca="false">IF($N$147="snížená",$J$147,0)</f>
        <v>0</v>
      </c>
      <c r="BG147" s="212" t="n">
        <f aca="false">IF($N$147="zákl. přenesená",$J$147,0)</f>
        <v>0</v>
      </c>
      <c r="BH147" s="212" t="n">
        <f aca="false">IF($N$147="sníž. přenesená",$J$147,0)</f>
        <v>0</v>
      </c>
      <c r="BI147" s="212" t="n">
        <f aca="false">IF($N$147="nulová",$J$147,0)</f>
        <v>0</v>
      </c>
      <c r="BJ147" s="125" t="s">
        <v>22</v>
      </c>
      <c r="BK147" s="212" t="n">
        <f aca="false">ROUND($I$147*$H$147,2)</f>
        <v>0</v>
      </c>
      <c r="BL147" s="125" t="s">
        <v>187</v>
      </c>
      <c r="BM147" s="125" t="s">
        <v>666</v>
      </c>
    </row>
    <row r="148" s="12" customFormat="true" ht="25.2" hidden="false" customHeight="true" outlineLevel="0" collapsed="false">
      <c r="B148" s="129"/>
      <c r="C148" s="130"/>
      <c r="D148" s="213" t="s">
        <v>155</v>
      </c>
      <c r="E148" s="130"/>
      <c r="F148" s="214" t="s">
        <v>667</v>
      </c>
      <c r="G148" s="130"/>
      <c r="H148" s="130"/>
      <c r="J148" s="130"/>
      <c r="K148" s="130"/>
      <c r="L148" s="174"/>
      <c r="M148" s="215"/>
      <c r="N148" s="130"/>
      <c r="O148" s="130"/>
      <c r="P148" s="130"/>
      <c r="Q148" s="130"/>
      <c r="R148" s="130"/>
      <c r="S148" s="130"/>
      <c r="T148" s="216"/>
      <c r="AT148" s="12" t="s">
        <v>155</v>
      </c>
      <c r="AU148" s="12" t="s">
        <v>80</v>
      </c>
    </row>
    <row r="149" s="12" customFormat="true" ht="28.8" hidden="false" customHeight="true" outlineLevel="0" collapsed="false">
      <c r="B149" s="129"/>
      <c r="C149" s="130"/>
      <c r="D149" s="227" t="s">
        <v>163</v>
      </c>
      <c r="E149" s="130"/>
      <c r="F149" s="228" t="s">
        <v>648</v>
      </c>
      <c r="G149" s="130"/>
      <c r="H149" s="130"/>
      <c r="J149" s="130"/>
      <c r="K149" s="130"/>
      <c r="L149" s="174"/>
      <c r="M149" s="215"/>
      <c r="N149" s="130"/>
      <c r="O149" s="130"/>
      <c r="P149" s="130"/>
      <c r="Q149" s="130"/>
      <c r="R149" s="130"/>
      <c r="S149" s="130"/>
      <c r="T149" s="216"/>
      <c r="AT149" s="12" t="s">
        <v>163</v>
      </c>
      <c r="AU149" s="12" t="s">
        <v>80</v>
      </c>
    </row>
    <row r="150" s="12" customFormat="true" ht="13.8" hidden="false" customHeight="true" outlineLevel="0" collapsed="false">
      <c r="B150" s="129"/>
      <c r="C150" s="217" t="s">
        <v>266</v>
      </c>
      <c r="D150" s="217" t="s">
        <v>157</v>
      </c>
      <c r="E150" s="218" t="s">
        <v>668</v>
      </c>
      <c r="F150" s="219" t="s">
        <v>669</v>
      </c>
      <c r="G150" s="220" t="s">
        <v>151</v>
      </c>
      <c r="H150" s="221" t="n">
        <v>1</v>
      </c>
      <c r="I150" s="222"/>
      <c r="J150" s="223" t="n">
        <f aca="false">ROUND($I$150*$H$150,2)</f>
        <v>0</v>
      </c>
      <c r="K150" s="219"/>
      <c r="L150" s="224"/>
      <c r="M150" s="225"/>
      <c r="N150" s="226" t="s">
        <v>44</v>
      </c>
      <c r="O150" s="130"/>
      <c r="P150" s="130"/>
      <c r="Q150" s="210" t="n">
        <v>2E-005</v>
      </c>
      <c r="R150" s="210" t="n">
        <f aca="false">$Q$150*$H$150</f>
        <v>2E-005</v>
      </c>
      <c r="S150" s="210" t="n">
        <v>0</v>
      </c>
      <c r="T150" s="211" t="n">
        <f aca="false">$S$150*$H$150</f>
        <v>0</v>
      </c>
      <c r="AR150" s="125" t="s">
        <v>187</v>
      </c>
      <c r="AT150" s="125" t="s">
        <v>157</v>
      </c>
      <c r="AU150" s="125" t="s">
        <v>80</v>
      </c>
      <c r="AY150" s="12" t="s">
        <v>145</v>
      </c>
      <c r="BE150" s="212" t="n">
        <f aca="false">IF($N$150="základní",$J$150,0)</f>
        <v>0</v>
      </c>
      <c r="BF150" s="212" t="n">
        <f aca="false">IF($N$150="snížená",$J$150,0)</f>
        <v>0</v>
      </c>
      <c r="BG150" s="212" t="n">
        <f aca="false">IF($N$150="zákl. přenesená",$J$150,0)</f>
        <v>0</v>
      </c>
      <c r="BH150" s="212" t="n">
        <f aca="false">IF($N$150="sníž. přenesená",$J$150,0)</f>
        <v>0</v>
      </c>
      <c r="BI150" s="212" t="n">
        <f aca="false">IF($N$150="nulová",$J$150,0)</f>
        <v>0</v>
      </c>
      <c r="BJ150" s="125" t="s">
        <v>22</v>
      </c>
      <c r="BK150" s="212" t="n">
        <f aca="false">ROUND($I$150*$H$150,2)</f>
        <v>0</v>
      </c>
      <c r="BL150" s="125" t="s">
        <v>187</v>
      </c>
      <c r="BM150" s="125" t="s">
        <v>670</v>
      </c>
    </row>
    <row r="151" s="12" customFormat="true" ht="25.2" hidden="false" customHeight="true" outlineLevel="0" collapsed="false">
      <c r="B151" s="129"/>
      <c r="C151" s="130"/>
      <c r="D151" s="213" t="s">
        <v>155</v>
      </c>
      <c r="E151" s="130"/>
      <c r="F151" s="214" t="s">
        <v>671</v>
      </c>
      <c r="G151" s="130"/>
      <c r="H151" s="130"/>
      <c r="J151" s="130"/>
      <c r="K151" s="130"/>
      <c r="L151" s="174"/>
      <c r="M151" s="215"/>
      <c r="N151" s="130"/>
      <c r="O151" s="130"/>
      <c r="P151" s="130"/>
      <c r="Q151" s="130"/>
      <c r="R151" s="130"/>
      <c r="S151" s="130"/>
      <c r="T151" s="216"/>
      <c r="AT151" s="12" t="s">
        <v>155</v>
      </c>
      <c r="AU151" s="12" t="s">
        <v>80</v>
      </c>
    </row>
    <row r="152" s="12" customFormat="true" ht="28.8" hidden="false" customHeight="true" outlineLevel="0" collapsed="false">
      <c r="B152" s="129"/>
      <c r="C152" s="130"/>
      <c r="D152" s="227" t="s">
        <v>163</v>
      </c>
      <c r="E152" s="130"/>
      <c r="F152" s="228" t="s">
        <v>648</v>
      </c>
      <c r="G152" s="130"/>
      <c r="H152" s="130"/>
      <c r="J152" s="130"/>
      <c r="K152" s="130"/>
      <c r="L152" s="174"/>
      <c r="M152" s="215"/>
      <c r="N152" s="130"/>
      <c r="O152" s="130"/>
      <c r="P152" s="130"/>
      <c r="Q152" s="130"/>
      <c r="R152" s="130"/>
      <c r="S152" s="130"/>
      <c r="T152" s="216"/>
      <c r="AT152" s="12" t="s">
        <v>163</v>
      </c>
      <c r="AU152" s="12" t="s">
        <v>80</v>
      </c>
    </row>
    <row r="153" s="12" customFormat="true" ht="13.8" hidden="false" customHeight="true" outlineLevel="0" collapsed="false">
      <c r="B153" s="129"/>
      <c r="C153" s="217" t="s">
        <v>271</v>
      </c>
      <c r="D153" s="217" t="s">
        <v>157</v>
      </c>
      <c r="E153" s="218" t="s">
        <v>672</v>
      </c>
      <c r="F153" s="219" t="s">
        <v>673</v>
      </c>
      <c r="G153" s="220" t="s">
        <v>151</v>
      </c>
      <c r="H153" s="221" t="n">
        <v>1</v>
      </c>
      <c r="I153" s="222"/>
      <c r="J153" s="223" t="n">
        <f aca="false">ROUND($I$153*$H$153,2)</f>
        <v>0</v>
      </c>
      <c r="K153" s="219"/>
      <c r="L153" s="224"/>
      <c r="M153" s="225"/>
      <c r="N153" s="226" t="s">
        <v>44</v>
      </c>
      <c r="O153" s="130"/>
      <c r="P153" s="130"/>
      <c r="Q153" s="210" t="n">
        <v>2E-005</v>
      </c>
      <c r="R153" s="210" t="n">
        <f aca="false">$Q$153*$H$153</f>
        <v>2E-005</v>
      </c>
      <c r="S153" s="210" t="n">
        <v>0</v>
      </c>
      <c r="T153" s="211" t="n">
        <f aca="false">$S$153*$H$153</f>
        <v>0</v>
      </c>
      <c r="AR153" s="125" t="s">
        <v>187</v>
      </c>
      <c r="AT153" s="125" t="s">
        <v>157</v>
      </c>
      <c r="AU153" s="125" t="s">
        <v>80</v>
      </c>
      <c r="AY153" s="12" t="s">
        <v>145</v>
      </c>
      <c r="BE153" s="212" t="n">
        <f aca="false">IF($N$153="základní",$J$153,0)</f>
        <v>0</v>
      </c>
      <c r="BF153" s="212" t="n">
        <f aca="false">IF($N$153="snížená",$J$153,0)</f>
        <v>0</v>
      </c>
      <c r="BG153" s="212" t="n">
        <f aca="false">IF($N$153="zákl. přenesená",$J$153,0)</f>
        <v>0</v>
      </c>
      <c r="BH153" s="212" t="n">
        <f aca="false">IF($N$153="sníž. přenesená",$J$153,0)</f>
        <v>0</v>
      </c>
      <c r="BI153" s="212" t="n">
        <f aca="false">IF($N$153="nulová",$J$153,0)</f>
        <v>0</v>
      </c>
      <c r="BJ153" s="125" t="s">
        <v>22</v>
      </c>
      <c r="BK153" s="212" t="n">
        <f aca="false">ROUND($I$153*$H$153,2)</f>
        <v>0</v>
      </c>
      <c r="BL153" s="125" t="s">
        <v>187</v>
      </c>
      <c r="BM153" s="125" t="s">
        <v>674</v>
      </c>
    </row>
    <row r="154" s="12" customFormat="true" ht="14.4" hidden="false" customHeight="true" outlineLevel="0" collapsed="false">
      <c r="B154" s="129"/>
      <c r="C154" s="130"/>
      <c r="D154" s="213" t="s">
        <v>155</v>
      </c>
      <c r="E154" s="130"/>
      <c r="F154" s="214" t="s">
        <v>675</v>
      </c>
      <c r="G154" s="130"/>
      <c r="H154" s="130"/>
      <c r="J154" s="130"/>
      <c r="K154" s="130"/>
      <c r="L154" s="174"/>
      <c r="M154" s="215"/>
      <c r="N154" s="130"/>
      <c r="O154" s="130"/>
      <c r="P154" s="130"/>
      <c r="Q154" s="130"/>
      <c r="R154" s="130"/>
      <c r="S154" s="130"/>
      <c r="T154" s="216"/>
      <c r="AT154" s="12" t="s">
        <v>155</v>
      </c>
      <c r="AU154" s="12" t="s">
        <v>80</v>
      </c>
    </row>
    <row r="155" s="12" customFormat="true" ht="28.8" hidden="false" customHeight="true" outlineLevel="0" collapsed="false">
      <c r="B155" s="129"/>
      <c r="C155" s="130"/>
      <c r="D155" s="227" t="s">
        <v>163</v>
      </c>
      <c r="E155" s="130"/>
      <c r="F155" s="228" t="s">
        <v>648</v>
      </c>
      <c r="G155" s="130"/>
      <c r="H155" s="130"/>
      <c r="J155" s="130"/>
      <c r="K155" s="130"/>
      <c r="L155" s="174"/>
      <c r="M155" s="215"/>
      <c r="N155" s="130"/>
      <c r="O155" s="130"/>
      <c r="P155" s="130"/>
      <c r="Q155" s="130"/>
      <c r="R155" s="130"/>
      <c r="S155" s="130"/>
      <c r="T155" s="216"/>
      <c r="AT155" s="12" t="s">
        <v>163</v>
      </c>
      <c r="AU155" s="12" t="s">
        <v>80</v>
      </c>
    </row>
    <row r="156" s="12" customFormat="true" ht="13.8" hidden="false" customHeight="true" outlineLevel="0" collapsed="false">
      <c r="B156" s="129"/>
      <c r="C156" s="217" t="s">
        <v>276</v>
      </c>
      <c r="D156" s="217" t="s">
        <v>157</v>
      </c>
      <c r="E156" s="218" t="s">
        <v>676</v>
      </c>
      <c r="F156" s="219" t="s">
        <v>677</v>
      </c>
      <c r="G156" s="220" t="s">
        <v>151</v>
      </c>
      <c r="H156" s="221" t="n">
        <v>1</v>
      </c>
      <c r="I156" s="222"/>
      <c r="J156" s="223" t="n">
        <f aca="false">ROUND($I$156*$H$156,2)</f>
        <v>0</v>
      </c>
      <c r="K156" s="219"/>
      <c r="L156" s="224"/>
      <c r="M156" s="225"/>
      <c r="N156" s="226" t="s">
        <v>44</v>
      </c>
      <c r="O156" s="130"/>
      <c r="P156" s="130"/>
      <c r="Q156" s="210" t="n">
        <v>0</v>
      </c>
      <c r="R156" s="210" t="n">
        <f aca="false">$Q$156*$H$156</f>
        <v>0</v>
      </c>
      <c r="S156" s="210" t="n">
        <v>0</v>
      </c>
      <c r="T156" s="211" t="n">
        <f aca="false">$S$156*$H$156</f>
        <v>0</v>
      </c>
      <c r="AR156" s="125" t="s">
        <v>187</v>
      </c>
      <c r="AT156" s="125" t="s">
        <v>157</v>
      </c>
      <c r="AU156" s="125" t="s">
        <v>80</v>
      </c>
      <c r="AY156" s="12" t="s">
        <v>145</v>
      </c>
      <c r="BE156" s="212" t="n">
        <f aca="false">IF($N$156="základní",$J$156,0)</f>
        <v>0</v>
      </c>
      <c r="BF156" s="212" t="n">
        <f aca="false">IF($N$156="snížená",$J$156,0)</f>
        <v>0</v>
      </c>
      <c r="BG156" s="212" t="n">
        <f aca="false">IF($N$156="zákl. přenesená",$J$156,0)</f>
        <v>0</v>
      </c>
      <c r="BH156" s="212" t="n">
        <f aca="false">IF($N$156="sníž. přenesená",$J$156,0)</f>
        <v>0</v>
      </c>
      <c r="BI156" s="212" t="n">
        <f aca="false">IF($N$156="nulová",$J$156,0)</f>
        <v>0</v>
      </c>
      <c r="BJ156" s="125" t="s">
        <v>22</v>
      </c>
      <c r="BK156" s="212" t="n">
        <f aca="false">ROUND($I$156*$H$156,2)</f>
        <v>0</v>
      </c>
      <c r="BL156" s="125" t="s">
        <v>187</v>
      </c>
      <c r="BM156" s="125" t="s">
        <v>678</v>
      </c>
    </row>
    <row r="157" s="12" customFormat="true" ht="14.4" hidden="false" customHeight="true" outlineLevel="0" collapsed="false">
      <c r="B157" s="129"/>
      <c r="C157" s="130"/>
      <c r="D157" s="213" t="s">
        <v>155</v>
      </c>
      <c r="E157" s="130"/>
      <c r="F157" s="214" t="s">
        <v>677</v>
      </c>
      <c r="G157" s="130"/>
      <c r="H157" s="130"/>
      <c r="J157" s="130"/>
      <c r="K157" s="130"/>
      <c r="L157" s="174"/>
      <c r="M157" s="215"/>
      <c r="N157" s="130"/>
      <c r="O157" s="130"/>
      <c r="P157" s="130"/>
      <c r="Q157" s="130"/>
      <c r="R157" s="130"/>
      <c r="S157" s="130"/>
      <c r="T157" s="216"/>
      <c r="AT157" s="12" t="s">
        <v>155</v>
      </c>
      <c r="AU157" s="12" t="s">
        <v>80</v>
      </c>
    </row>
    <row r="158" s="12" customFormat="true" ht="28.8" hidden="false" customHeight="true" outlineLevel="0" collapsed="false">
      <c r="B158" s="129"/>
      <c r="C158" s="130"/>
      <c r="D158" s="227" t="s">
        <v>163</v>
      </c>
      <c r="E158" s="130"/>
      <c r="F158" s="228" t="s">
        <v>648</v>
      </c>
      <c r="G158" s="130"/>
      <c r="H158" s="130"/>
      <c r="J158" s="130"/>
      <c r="K158" s="130"/>
      <c r="L158" s="174"/>
      <c r="M158" s="215"/>
      <c r="N158" s="130"/>
      <c r="O158" s="130"/>
      <c r="P158" s="130"/>
      <c r="Q158" s="130"/>
      <c r="R158" s="130"/>
      <c r="S158" s="130"/>
      <c r="T158" s="216"/>
      <c r="AT158" s="12" t="s">
        <v>163</v>
      </c>
      <c r="AU158" s="12" t="s">
        <v>80</v>
      </c>
    </row>
    <row r="159" s="12" customFormat="true" ht="13.8" hidden="false" customHeight="true" outlineLevel="0" collapsed="false">
      <c r="B159" s="129"/>
      <c r="C159" s="217" t="s">
        <v>281</v>
      </c>
      <c r="D159" s="217" t="s">
        <v>157</v>
      </c>
      <c r="E159" s="218" t="s">
        <v>679</v>
      </c>
      <c r="F159" s="219" t="s">
        <v>680</v>
      </c>
      <c r="G159" s="220" t="s">
        <v>151</v>
      </c>
      <c r="H159" s="221" t="n">
        <v>1</v>
      </c>
      <c r="I159" s="222"/>
      <c r="J159" s="223" t="n">
        <f aca="false">ROUND($I$159*$H$159,2)</f>
        <v>0</v>
      </c>
      <c r="K159" s="219"/>
      <c r="L159" s="224"/>
      <c r="M159" s="225"/>
      <c r="N159" s="226" t="s">
        <v>44</v>
      </c>
      <c r="O159" s="130"/>
      <c r="P159" s="130"/>
      <c r="Q159" s="210" t="n">
        <v>1E-005</v>
      </c>
      <c r="R159" s="210" t="n">
        <f aca="false">$Q$159*$H$159</f>
        <v>1E-005</v>
      </c>
      <c r="S159" s="210" t="n">
        <v>0</v>
      </c>
      <c r="T159" s="211" t="n">
        <f aca="false">$S$159*$H$159</f>
        <v>0</v>
      </c>
      <c r="AR159" s="125" t="s">
        <v>187</v>
      </c>
      <c r="AT159" s="125" t="s">
        <v>157</v>
      </c>
      <c r="AU159" s="125" t="s">
        <v>80</v>
      </c>
      <c r="AY159" s="12" t="s">
        <v>145</v>
      </c>
      <c r="BE159" s="212" t="n">
        <f aca="false">IF($N$159="základní",$J$159,0)</f>
        <v>0</v>
      </c>
      <c r="BF159" s="212" t="n">
        <f aca="false">IF($N$159="snížená",$J$159,0)</f>
        <v>0</v>
      </c>
      <c r="BG159" s="212" t="n">
        <f aca="false">IF($N$159="zákl. přenesená",$J$159,0)</f>
        <v>0</v>
      </c>
      <c r="BH159" s="212" t="n">
        <f aca="false">IF($N$159="sníž. přenesená",$J$159,0)</f>
        <v>0</v>
      </c>
      <c r="BI159" s="212" t="n">
        <f aca="false">IF($N$159="nulová",$J$159,0)</f>
        <v>0</v>
      </c>
      <c r="BJ159" s="125" t="s">
        <v>22</v>
      </c>
      <c r="BK159" s="212" t="n">
        <f aca="false">ROUND($I$159*$H$159,2)</f>
        <v>0</v>
      </c>
      <c r="BL159" s="125" t="s">
        <v>187</v>
      </c>
      <c r="BM159" s="125" t="s">
        <v>681</v>
      </c>
    </row>
    <row r="160" s="12" customFormat="true" ht="14.4" hidden="false" customHeight="true" outlineLevel="0" collapsed="false">
      <c r="B160" s="129"/>
      <c r="C160" s="130"/>
      <c r="D160" s="213" t="s">
        <v>155</v>
      </c>
      <c r="E160" s="130"/>
      <c r="F160" s="214" t="s">
        <v>682</v>
      </c>
      <c r="G160" s="130"/>
      <c r="H160" s="130"/>
      <c r="J160" s="130"/>
      <c r="K160" s="130"/>
      <c r="L160" s="174"/>
      <c r="M160" s="215"/>
      <c r="N160" s="130"/>
      <c r="O160" s="130"/>
      <c r="P160" s="130"/>
      <c r="Q160" s="130"/>
      <c r="R160" s="130"/>
      <c r="S160" s="130"/>
      <c r="T160" s="216"/>
      <c r="AT160" s="12" t="s">
        <v>155</v>
      </c>
      <c r="AU160" s="12" t="s">
        <v>80</v>
      </c>
    </row>
    <row r="161" s="12" customFormat="true" ht="28.8" hidden="false" customHeight="true" outlineLevel="0" collapsed="false">
      <c r="B161" s="129"/>
      <c r="C161" s="130"/>
      <c r="D161" s="227" t="s">
        <v>163</v>
      </c>
      <c r="E161" s="130"/>
      <c r="F161" s="228" t="s">
        <v>648</v>
      </c>
      <c r="G161" s="130"/>
      <c r="H161" s="130"/>
      <c r="J161" s="130"/>
      <c r="K161" s="130"/>
      <c r="L161" s="174"/>
      <c r="M161" s="215"/>
      <c r="N161" s="130"/>
      <c r="O161" s="130"/>
      <c r="P161" s="130"/>
      <c r="Q161" s="130"/>
      <c r="R161" s="130"/>
      <c r="S161" s="130"/>
      <c r="T161" s="216"/>
      <c r="AT161" s="12" t="s">
        <v>163</v>
      </c>
      <c r="AU161" s="12" t="s">
        <v>80</v>
      </c>
    </row>
    <row r="162" s="12" customFormat="true" ht="13.8" hidden="false" customHeight="true" outlineLevel="0" collapsed="false">
      <c r="B162" s="129"/>
      <c r="C162" s="201" t="s">
        <v>286</v>
      </c>
      <c r="D162" s="201" t="s">
        <v>148</v>
      </c>
      <c r="E162" s="202" t="s">
        <v>683</v>
      </c>
      <c r="F162" s="203" t="s">
        <v>684</v>
      </c>
      <c r="G162" s="204" t="s">
        <v>151</v>
      </c>
      <c r="H162" s="205" t="n">
        <v>285</v>
      </c>
      <c r="I162" s="206"/>
      <c r="J162" s="207" t="n">
        <f aca="false">ROUND($I$162*$H$162,2)</f>
        <v>0</v>
      </c>
      <c r="K162" s="203" t="s">
        <v>152</v>
      </c>
      <c r="L162" s="174"/>
      <c r="M162" s="208"/>
      <c r="N162" s="209" t="s">
        <v>44</v>
      </c>
      <c r="O162" s="130"/>
      <c r="P162" s="130"/>
      <c r="Q162" s="210" t="n">
        <v>0</v>
      </c>
      <c r="R162" s="210" t="n">
        <f aca="false">$Q$162*$H$162</f>
        <v>0</v>
      </c>
      <c r="S162" s="210" t="n">
        <v>0</v>
      </c>
      <c r="T162" s="211" t="n">
        <f aca="false">$S$162*$H$162</f>
        <v>0</v>
      </c>
      <c r="AR162" s="125" t="s">
        <v>179</v>
      </c>
      <c r="AT162" s="125" t="s">
        <v>148</v>
      </c>
      <c r="AU162" s="125" t="s">
        <v>80</v>
      </c>
      <c r="AY162" s="12" t="s">
        <v>145</v>
      </c>
      <c r="BE162" s="212" t="n">
        <f aca="false">IF($N$162="základní",$J$162,0)</f>
        <v>0</v>
      </c>
      <c r="BF162" s="212" t="n">
        <f aca="false">IF($N$162="snížená",$J$162,0)</f>
        <v>0</v>
      </c>
      <c r="BG162" s="212" t="n">
        <f aca="false">IF($N$162="zákl. přenesená",$J$162,0)</f>
        <v>0</v>
      </c>
      <c r="BH162" s="212" t="n">
        <f aca="false">IF($N$162="sníž. přenesená",$J$162,0)</f>
        <v>0</v>
      </c>
      <c r="BI162" s="212" t="n">
        <f aca="false">IF($N$162="nulová",$J$162,0)</f>
        <v>0</v>
      </c>
      <c r="BJ162" s="125" t="s">
        <v>22</v>
      </c>
      <c r="BK162" s="212" t="n">
        <f aca="false">ROUND($I$162*$H$162,2)</f>
        <v>0</v>
      </c>
      <c r="BL162" s="125" t="s">
        <v>179</v>
      </c>
      <c r="BM162" s="125" t="s">
        <v>685</v>
      </c>
    </row>
    <row r="163" s="12" customFormat="true" ht="25.2" hidden="false" customHeight="true" outlineLevel="0" collapsed="false">
      <c r="B163" s="129"/>
      <c r="C163" s="130"/>
      <c r="D163" s="213" t="s">
        <v>155</v>
      </c>
      <c r="E163" s="130"/>
      <c r="F163" s="214" t="s">
        <v>686</v>
      </c>
      <c r="G163" s="130"/>
      <c r="H163" s="130"/>
      <c r="J163" s="130"/>
      <c r="K163" s="130"/>
      <c r="L163" s="174"/>
      <c r="M163" s="215"/>
      <c r="N163" s="130"/>
      <c r="O163" s="130"/>
      <c r="P163" s="130"/>
      <c r="Q163" s="130"/>
      <c r="R163" s="130"/>
      <c r="S163" s="130"/>
      <c r="T163" s="216"/>
      <c r="AT163" s="12" t="s">
        <v>155</v>
      </c>
      <c r="AU163" s="12" t="s">
        <v>80</v>
      </c>
    </row>
    <row r="164" s="12" customFormat="true" ht="13.8" hidden="false" customHeight="true" outlineLevel="0" collapsed="false">
      <c r="B164" s="129"/>
      <c r="C164" s="201" t="s">
        <v>291</v>
      </c>
      <c r="D164" s="201" t="s">
        <v>148</v>
      </c>
      <c r="E164" s="202" t="s">
        <v>687</v>
      </c>
      <c r="F164" s="203" t="s">
        <v>688</v>
      </c>
      <c r="G164" s="204" t="s">
        <v>151</v>
      </c>
      <c r="H164" s="205" t="n">
        <v>285</v>
      </c>
      <c r="I164" s="206"/>
      <c r="J164" s="207" t="n">
        <f aca="false">ROUND($I$164*$H$164,2)</f>
        <v>0</v>
      </c>
      <c r="K164" s="203" t="s">
        <v>152</v>
      </c>
      <c r="L164" s="174"/>
      <c r="M164" s="208"/>
      <c r="N164" s="209" t="s">
        <v>44</v>
      </c>
      <c r="O164" s="130"/>
      <c r="P164" s="130"/>
      <c r="Q164" s="210" t="n">
        <v>0</v>
      </c>
      <c r="R164" s="210" t="n">
        <f aca="false">$Q$164*$H$164</f>
        <v>0</v>
      </c>
      <c r="S164" s="210" t="n">
        <v>0</v>
      </c>
      <c r="T164" s="211" t="n">
        <f aca="false">$S$164*$H$164</f>
        <v>0</v>
      </c>
      <c r="AR164" s="125" t="s">
        <v>179</v>
      </c>
      <c r="AT164" s="125" t="s">
        <v>148</v>
      </c>
      <c r="AU164" s="125" t="s">
        <v>80</v>
      </c>
      <c r="AY164" s="12" t="s">
        <v>145</v>
      </c>
      <c r="BE164" s="212" t="n">
        <f aca="false">IF($N$164="základní",$J$164,0)</f>
        <v>0</v>
      </c>
      <c r="BF164" s="212" t="n">
        <f aca="false">IF($N$164="snížená",$J$164,0)</f>
        <v>0</v>
      </c>
      <c r="BG164" s="212" t="n">
        <f aca="false">IF($N$164="zákl. přenesená",$J$164,0)</f>
        <v>0</v>
      </c>
      <c r="BH164" s="212" t="n">
        <f aca="false">IF($N$164="sníž. přenesená",$J$164,0)</f>
        <v>0</v>
      </c>
      <c r="BI164" s="212" t="n">
        <f aca="false">IF($N$164="nulová",$J$164,0)</f>
        <v>0</v>
      </c>
      <c r="BJ164" s="125" t="s">
        <v>22</v>
      </c>
      <c r="BK164" s="212" t="n">
        <f aca="false">ROUND($I$164*$H$164,2)</f>
        <v>0</v>
      </c>
      <c r="BL164" s="125" t="s">
        <v>179</v>
      </c>
      <c r="BM164" s="125" t="s">
        <v>689</v>
      </c>
    </row>
    <row r="165" s="12" customFormat="true" ht="25.2" hidden="false" customHeight="true" outlineLevel="0" collapsed="false">
      <c r="B165" s="129"/>
      <c r="C165" s="130"/>
      <c r="D165" s="213" t="s">
        <v>155</v>
      </c>
      <c r="E165" s="130"/>
      <c r="F165" s="214" t="s">
        <v>690</v>
      </c>
      <c r="G165" s="130"/>
      <c r="H165" s="130"/>
      <c r="J165" s="130"/>
      <c r="K165" s="130"/>
      <c r="L165" s="174"/>
      <c r="M165" s="215"/>
      <c r="N165" s="130"/>
      <c r="O165" s="130"/>
      <c r="P165" s="130"/>
      <c r="Q165" s="130"/>
      <c r="R165" s="130"/>
      <c r="S165" s="130"/>
      <c r="T165" s="216"/>
      <c r="AT165" s="12" t="s">
        <v>155</v>
      </c>
      <c r="AU165" s="12" t="s">
        <v>80</v>
      </c>
    </row>
    <row r="166" s="12" customFormat="true" ht="13.8" hidden="false" customHeight="true" outlineLevel="0" collapsed="false">
      <c r="B166" s="129"/>
      <c r="C166" s="217" t="s">
        <v>297</v>
      </c>
      <c r="D166" s="217" t="s">
        <v>157</v>
      </c>
      <c r="E166" s="218" t="s">
        <v>691</v>
      </c>
      <c r="F166" s="219" t="s">
        <v>692</v>
      </c>
      <c r="G166" s="220" t="s">
        <v>151</v>
      </c>
      <c r="H166" s="221" t="n">
        <v>285</v>
      </c>
      <c r="I166" s="222"/>
      <c r="J166" s="223" t="n">
        <f aca="false">ROUND($I$166*$H$166,2)</f>
        <v>0</v>
      </c>
      <c r="K166" s="219"/>
      <c r="L166" s="224"/>
      <c r="M166" s="225"/>
      <c r="N166" s="226" t="s">
        <v>44</v>
      </c>
      <c r="O166" s="130"/>
      <c r="P166" s="130"/>
      <c r="Q166" s="210" t="n">
        <v>6E-005</v>
      </c>
      <c r="R166" s="210" t="n">
        <f aca="false">$Q$166*$H$166</f>
        <v>0.0171</v>
      </c>
      <c r="S166" s="210" t="n">
        <v>0</v>
      </c>
      <c r="T166" s="211" t="n">
        <f aca="false">$S$166*$H$166</f>
        <v>0</v>
      </c>
      <c r="AR166" s="125" t="s">
        <v>187</v>
      </c>
      <c r="AT166" s="125" t="s">
        <v>157</v>
      </c>
      <c r="AU166" s="125" t="s">
        <v>80</v>
      </c>
      <c r="AY166" s="12" t="s">
        <v>145</v>
      </c>
      <c r="BE166" s="212" t="n">
        <f aca="false">IF($N$166="základní",$J$166,0)</f>
        <v>0</v>
      </c>
      <c r="BF166" s="212" t="n">
        <f aca="false">IF($N$166="snížená",$J$166,0)</f>
        <v>0</v>
      </c>
      <c r="BG166" s="212" t="n">
        <f aca="false">IF($N$166="zákl. přenesená",$J$166,0)</f>
        <v>0</v>
      </c>
      <c r="BH166" s="212" t="n">
        <f aca="false">IF($N$166="sníž. přenesená",$J$166,0)</f>
        <v>0</v>
      </c>
      <c r="BI166" s="212" t="n">
        <f aca="false">IF($N$166="nulová",$J$166,0)</f>
        <v>0</v>
      </c>
      <c r="BJ166" s="125" t="s">
        <v>22</v>
      </c>
      <c r="BK166" s="212" t="n">
        <f aca="false">ROUND($I$166*$H$166,2)</f>
        <v>0</v>
      </c>
      <c r="BL166" s="125" t="s">
        <v>187</v>
      </c>
      <c r="BM166" s="125" t="s">
        <v>693</v>
      </c>
    </row>
    <row r="167" s="12" customFormat="true" ht="14.4" hidden="false" customHeight="true" outlineLevel="0" collapsed="false">
      <c r="B167" s="129"/>
      <c r="C167" s="130"/>
      <c r="D167" s="213" t="s">
        <v>155</v>
      </c>
      <c r="E167" s="130"/>
      <c r="F167" s="214" t="s">
        <v>694</v>
      </c>
      <c r="G167" s="130"/>
      <c r="H167" s="130"/>
      <c r="J167" s="130"/>
      <c r="K167" s="130"/>
      <c r="L167" s="174"/>
      <c r="M167" s="215"/>
      <c r="N167" s="130"/>
      <c r="O167" s="130"/>
      <c r="P167" s="130"/>
      <c r="Q167" s="130"/>
      <c r="R167" s="130"/>
      <c r="S167" s="130"/>
      <c r="T167" s="216"/>
      <c r="AT167" s="12" t="s">
        <v>155</v>
      </c>
      <c r="AU167" s="12" t="s">
        <v>80</v>
      </c>
    </row>
    <row r="168" s="12" customFormat="true" ht="13.8" hidden="false" customHeight="true" outlineLevel="0" collapsed="false">
      <c r="B168" s="129"/>
      <c r="C168" s="201" t="s">
        <v>299</v>
      </c>
      <c r="D168" s="201" t="s">
        <v>148</v>
      </c>
      <c r="E168" s="202" t="s">
        <v>695</v>
      </c>
      <c r="F168" s="203" t="s">
        <v>696</v>
      </c>
      <c r="G168" s="204" t="s">
        <v>151</v>
      </c>
      <c r="H168" s="205" t="n">
        <v>814</v>
      </c>
      <c r="I168" s="206"/>
      <c r="J168" s="207" t="n">
        <f aca="false">ROUND($I$168*$H$168,2)</f>
        <v>0</v>
      </c>
      <c r="K168" s="203" t="s">
        <v>152</v>
      </c>
      <c r="L168" s="174"/>
      <c r="M168" s="208"/>
      <c r="N168" s="209" t="s">
        <v>44</v>
      </c>
      <c r="O168" s="130"/>
      <c r="P168" s="130"/>
      <c r="Q168" s="210" t="n">
        <v>0</v>
      </c>
      <c r="R168" s="210" t="n">
        <f aca="false">$Q$168*$H$168</f>
        <v>0</v>
      </c>
      <c r="S168" s="210" t="n">
        <v>0</v>
      </c>
      <c r="T168" s="211" t="n">
        <f aca="false">$S$168*$H$168</f>
        <v>0</v>
      </c>
      <c r="AR168" s="125" t="s">
        <v>179</v>
      </c>
      <c r="AT168" s="125" t="s">
        <v>148</v>
      </c>
      <c r="AU168" s="125" t="s">
        <v>80</v>
      </c>
      <c r="AY168" s="12" t="s">
        <v>145</v>
      </c>
      <c r="BE168" s="212" t="n">
        <f aca="false">IF($N$168="základní",$J$168,0)</f>
        <v>0</v>
      </c>
      <c r="BF168" s="212" t="n">
        <f aca="false">IF($N$168="snížená",$J$168,0)</f>
        <v>0</v>
      </c>
      <c r="BG168" s="212" t="n">
        <f aca="false">IF($N$168="zákl. přenesená",$J$168,0)</f>
        <v>0</v>
      </c>
      <c r="BH168" s="212" t="n">
        <f aca="false">IF($N$168="sníž. přenesená",$J$168,0)</f>
        <v>0</v>
      </c>
      <c r="BI168" s="212" t="n">
        <f aca="false">IF($N$168="nulová",$J$168,0)</f>
        <v>0</v>
      </c>
      <c r="BJ168" s="125" t="s">
        <v>22</v>
      </c>
      <c r="BK168" s="212" t="n">
        <f aca="false">ROUND($I$168*$H$168,2)</f>
        <v>0</v>
      </c>
      <c r="BL168" s="125" t="s">
        <v>179</v>
      </c>
      <c r="BM168" s="125" t="s">
        <v>697</v>
      </c>
    </row>
    <row r="169" s="12" customFormat="true" ht="25.2" hidden="false" customHeight="true" outlineLevel="0" collapsed="false">
      <c r="B169" s="129"/>
      <c r="C169" s="130"/>
      <c r="D169" s="213" t="s">
        <v>155</v>
      </c>
      <c r="E169" s="130"/>
      <c r="F169" s="214" t="s">
        <v>698</v>
      </c>
      <c r="G169" s="130"/>
      <c r="H169" s="130"/>
      <c r="J169" s="130"/>
      <c r="K169" s="130"/>
      <c r="L169" s="174"/>
      <c r="M169" s="215"/>
      <c r="N169" s="130"/>
      <c r="O169" s="130"/>
      <c r="P169" s="130"/>
      <c r="Q169" s="130"/>
      <c r="R169" s="130"/>
      <c r="S169" s="130"/>
      <c r="T169" s="216"/>
      <c r="AT169" s="12" t="s">
        <v>155</v>
      </c>
      <c r="AU169" s="12" t="s">
        <v>80</v>
      </c>
    </row>
    <row r="170" s="12" customFormat="true" ht="13.8" hidden="false" customHeight="true" outlineLevel="0" collapsed="false">
      <c r="B170" s="129"/>
      <c r="C170" s="217" t="s">
        <v>304</v>
      </c>
      <c r="D170" s="217" t="s">
        <v>157</v>
      </c>
      <c r="E170" s="218" t="s">
        <v>699</v>
      </c>
      <c r="F170" s="219" t="s">
        <v>700</v>
      </c>
      <c r="G170" s="220" t="s">
        <v>151</v>
      </c>
      <c r="H170" s="221" t="n">
        <v>814</v>
      </c>
      <c r="I170" s="222"/>
      <c r="J170" s="223" t="n">
        <f aca="false">ROUND($I$170*$H$170,2)</f>
        <v>0</v>
      </c>
      <c r="K170" s="219" t="s">
        <v>152</v>
      </c>
      <c r="L170" s="224"/>
      <c r="M170" s="225"/>
      <c r="N170" s="226" t="s">
        <v>44</v>
      </c>
      <c r="O170" s="130"/>
      <c r="P170" s="130"/>
      <c r="Q170" s="210" t="n">
        <v>7.3E-005</v>
      </c>
      <c r="R170" s="210" t="n">
        <f aca="false">$Q$170*$H$170</f>
        <v>0.059422</v>
      </c>
      <c r="S170" s="210" t="n">
        <v>0</v>
      </c>
      <c r="T170" s="211" t="n">
        <f aca="false">$S$170*$H$170</f>
        <v>0</v>
      </c>
      <c r="AR170" s="125" t="s">
        <v>187</v>
      </c>
      <c r="AT170" s="125" t="s">
        <v>157</v>
      </c>
      <c r="AU170" s="125" t="s">
        <v>80</v>
      </c>
      <c r="AY170" s="12" t="s">
        <v>145</v>
      </c>
      <c r="BE170" s="212" t="n">
        <f aca="false">IF($N$170="základní",$J$170,0)</f>
        <v>0</v>
      </c>
      <c r="BF170" s="212" t="n">
        <f aca="false">IF($N$170="snížená",$J$170,0)</f>
        <v>0</v>
      </c>
      <c r="BG170" s="212" t="n">
        <f aca="false">IF($N$170="zákl. přenesená",$J$170,0)</f>
        <v>0</v>
      </c>
      <c r="BH170" s="212" t="n">
        <f aca="false">IF($N$170="sníž. přenesená",$J$170,0)</f>
        <v>0</v>
      </c>
      <c r="BI170" s="212" t="n">
        <f aca="false">IF($N$170="nulová",$J$170,0)</f>
        <v>0</v>
      </c>
      <c r="BJ170" s="125" t="s">
        <v>22</v>
      </c>
      <c r="BK170" s="212" t="n">
        <f aca="false">ROUND($I$170*$H$170,2)</f>
        <v>0</v>
      </c>
      <c r="BL170" s="125" t="s">
        <v>187</v>
      </c>
      <c r="BM170" s="125" t="s">
        <v>701</v>
      </c>
    </row>
    <row r="171" s="12" customFormat="true" ht="25.2" hidden="false" customHeight="true" outlineLevel="0" collapsed="false">
      <c r="B171" s="129"/>
      <c r="C171" s="130"/>
      <c r="D171" s="213" t="s">
        <v>155</v>
      </c>
      <c r="E171" s="130"/>
      <c r="F171" s="214" t="s">
        <v>702</v>
      </c>
      <c r="G171" s="130"/>
      <c r="H171" s="130"/>
      <c r="J171" s="130"/>
      <c r="K171" s="130"/>
      <c r="L171" s="174"/>
      <c r="M171" s="215"/>
      <c r="N171" s="130"/>
      <c r="O171" s="130"/>
      <c r="P171" s="130"/>
      <c r="Q171" s="130"/>
      <c r="R171" s="130"/>
      <c r="S171" s="130"/>
      <c r="T171" s="216"/>
      <c r="AT171" s="12" t="s">
        <v>155</v>
      </c>
      <c r="AU171" s="12" t="s">
        <v>80</v>
      </c>
    </row>
    <row r="172" s="12" customFormat="true" ht="13.8" hidden="false" customHeight="true" outlineLevel="0" collapsed="false">
      <c r="B172" s="129"/>
      <c r="C172" s="201" t="s">
        <v>160</v>
      </c>
      <c r="D172" s="201" t="s">
        <v>148</v>
      </c>
      <c r="E172" s="202" t="s">
        <v>695</v>
      </c>
      <c r="F172" s="203" t="s">
        <v>696</v>
      </c>
      <c r="G172" s="204" t="s">
        <v>151</v>
      </c>
      <c r="H172" s="205" t="n">
        <v>251</v>
      </c>
      <c r="I172" s="206"/>
      <c r="J172" s="207" t="n">
        <f aca="false">ROUND($I$172*$H$172,2)</f>
        <v>0</v>
      </c>
      <c r="K172" s="203" t="s">
        <v>152</v>
      </c>
      <c r="L172" s="174"/>
      <c r="M172" s="208"/>
      <c r="N172" s="209" t="s">
        <v>44</v>
      </c>
      <c r="O172" s="130"/>
      <c r="P172" s="130"/>
      <c r="Q172" s="210" t="n">
        <v>0</v>
      </c>
      <c r="R172" s="210" t="n">
        <f aca="false">$Q$172*$H$172</f>
        <v>0</v>
      </c>
      <c r="S172" s="210" t="n">
        <v>0</v>
      </c>
      <c r="T172" s="211" t="n">
        <f aca="false">$S$172*$H$172</f>
        <v>0</v>
      </c>
      <c r="AR172" s="125" t="s">
        <v>179</v>
      </c>
      <c r="AT172" s="125" t="s">
        <v>148</v>
      </c>
      <c r="AU172" s="125" t="s">
        <v>80</v>
      </c>
      <c r="AY172" s="12" t="s">
        <v>145</v>
      </c>
      <c r="BE172" s="212" t="n">
        <f aca="false">IF($N$172="základní",$J$172,0)</f>
        <v>0</v>
      </c>
      <c r="BF172" s="212" t="n">
        <f aca="false">IF($N$172="snížená",$J$172,0)</f>
        <v>0</v>
      </c>
      <c r="BG172" s="212" t="n">
        <f aca="false">IF($N$172="zákl. přenesená",$J$172,0)</f>
        <v>0</v>
      </c>
      <c r="BH172" s="212" t="n">
        <f aca="false">IF($N$172="sníž. přenesená",$J$172,0)</f>
        <v>0</v>
      </c>
      <c r="BI172" s="212" t="n">
        <f aca="false">IF($N$172="nulová",$J$172,0)</f>
        <v>0</v>
      </c>
      <c r="BJ172" s="125" t="s">
        <v>22</v>
      </c>
      <c r="BK172" s="212" t="n">
        <f aca="false">ROUND($I$172*$H$172,2)</f>
        <v>0</v>
      </c>
      <c r="BL172" s="125" t="s">
        <v>179</v>
      </c>
      <c r="BM172" s="125" t="s">
        <v>703</v>
      </c>
    </row>
    <row r="173" s="12" customFormat="true" ht="25.2" hidden="false" customHeight="true" outlineLevel="0" collapsed="false">
      <c r="B173" s="129"/>
      <c r="C173" s="130"/>
      <c r="D173" s="213" t="s">
        <v>155</v>
      </c>
      <c r="E173" s="130"/>
      <c r="F173" s="214" t="s">
        <v>698</v>
      </c>
      <c r="G173" s="130"/>
      <c r="H173" s="130"/>
      <c r="J173" s="130"/>
      <c r="K173" s="130"/>
      <c r="L173" s="174"/>
      <c r="M173" s="215"/>
      <c r="N173" s="130"/>
      <c r="O173" s="130"/>
      <c r="P173" s="130"/>
      <c r="Q173" s="130"/>
      <c r="R173" s="130"/>
      <c r="S173" s="130"/>
      <c r="T173" s="216"/>
      <c r="AT173" s="12" t="s">
        <v>155</v>
      </c>
      <c r="AU173" s="12" t="s">
        <v>80</v>
      </c>
    </row>
    <row r="174" s="12" customFormat="true" ht="13.8" hidden="false" customHeight="true" outlineLevel="0" collapsed="false">
      <c r="B174" s="129"/>
      <c r="C174" s="217" t="s">
        <v>313</v>
      </c>
      <c r="D174" s="217" t="s">
        <v>157</v>
      </c>
      <c r="E174" s="218" t="s">
        <v>704</v>
      </c>
      <c r="F174" s="219" t="s">
        <v>705</v>
      </c>
      <c r="G174" s="220" t="s">
        <v>151</v>
      </c>
      <c r="H174" s="221" t="n">
        <v>251</v>
      </c>
      <c r="I174" s="222"/>
      <c r="J174" s="223" t="n">
        <f aca="false">ROUND($I$174*$H$174,2)</f>
        <v>0</v>
      </c>
      <c r="K174" s="219"/>
      <c r="L174" s="224"/>
      <c r="M174" s="225"/>
      <c r="N174" s="226" t="s">
        <v>44</v>
      </c>
      <c r="O174" s="130"/>
      <c r="P174" s="130"/>
      <c r="Q174" s="210" t="n">
        <v>7E-005</v>
      </c>
      <c r="R174" s="210" t="n">
        <f aca="false">$Q$174*$H$174</f>
        <v>0.01757</v>
      </c>
      <c r="S174" s="210" t="n">
        <v>0</v>
      </c>
      <c r="T174" s="211" t="n">
        <f aca="false">$S$174*$H$174</f>
        <v>0</v>
      </c>
      <c r="AR174" s="125" t="s">
        <v>187</v>
      </c>
      <c r="AT174" s="125" t="s">
        <v>157</v>
      </c>
      <c r="AU174" s="125" t="s">
        <v>80</v>
      </c>
      <c r="AY174" s="12" t="s">
        <v>145</v>
      </c>
      <c r="BE174" s="212" t="n">
        <f aca="false">IF($N$174="základní",$J$174,0)</f>
        <v>0</v>
      </c>
      <c r="BF174" s="212" t="n">
        <f aca="false">IF($N$174="snížená",$J$174,0)</f>
        <v>0</v>
      </c>
      <c r="BG174" s="212" t="n">
        <f aca="false">IF($N$174="zákl. přenesená",$J$174,0)</f>
        <v>0</v>
      </c>
      <c r="BH174" s="212" t="n">
        <f aca="false">IF($N$174="sníž. přenesená",$J$174,0)</f>
        <v>0</v>
      </c>
      <c r="BI174" s="212" t="n">
        <f aca="false">IF($N$174="nulová",$J$174,0)</f>
        <v>0</v>
      </c>
      <c r="BJ174" s="125" t="s">
        <v>22</v>
      </c>
      <c r="BK174" s="212" t="n">
        <f aca="false">ROUND($I$174*$H$174,2)</f>
        <v>0</v>
      </c>
      <c r="BL174" s="125" t="s">
        <v>187</v>
      </c>
      <c r="BM174" s="125" t="s">
        <v>706</v>
      </c>
    </row>
    <row r="175" s="12" customFormat="true" ht="25.2" hidden="false" customHeight="true" outlineLevel="0" collapsed="false">
      <c r="B175" s="129"/>
      <c r="C175" s="130"/>
      <c r="D175" s="213" t="s">
        <v>155</v>
      </c>
      <c r="E175" s="130"/>
      <c r="F175" s="214" t="s">
        <v>702</v>
      </c>
      <c r="G175" s="130"/>
      <c r="H175" s="130"/>
      <c r="J175" s="130"/>
      <c r="K175" s="130"/>
      <c r="L175" s="174"/>
      <c r="M175" s="215"/>
      <c r="N175" s="130"/>
      <c r="O175" s="130"/>
      <c r="P175" s="130"/>
      <c r="Q175" s="130"/>
      <c r="R175" s="130"/>
      <c r="S175" s="130"/>
      <c r="T175" s="216"/>
      <c r="AT175" s="12" t="s">
        <v>155</v>
      </c>
      <c r="AU175" s="12" t="s">
        <v>80</v>
      </c>
    </row>
    <row r="176" s="12" customFormat="true" ht="13.8" hidden="false" customHeight="true" outlineLevel="0" collapsed="false">
      <c r="B176" s="129"/>
      <c r="C176" s="201" t="s">
        <v>318</v>
      </c>
      <c r="D176" s="201" t="s">
        <v>148</v>
      </c>
      <c r="E176" s="202" t="s">
        <v>695</v>
      </c>
      <c r="F176" s="203" t="s">
        <v>696</v>
      </c>
      <c r="G176" s="204" t="s">
        <v>151</v>
      </c>
      <c r="H176" s="205" t="n">
        <v>251</v>
      </c>
      <c r="I176" s="206"/>
      <c r="J176" s="207" t="n">
        <f aca="false">ROUND($I$176*$H$176,2)</f>
        <v>0</v>
      </c>
      <c r="K176" s="203" t="s">
        <v>152</v>
      </c>
      <c r="L176" s="174"/>
      <c r="M176" s="208"/>
      <c r="N176" s="209" t="s">
        <v>44</v>
      </c>
      <c r="O176" s="130"/>
      <c r="P176" s="130"/>
      <c r="Q176" s="210" t="n">
        <v>0</v>
      </c>
      <c r="R176" s="210" t="n">
        <f aca="false">$Q$176*$H$176</f>
        <v>0</v>
      </c>
      <c r="S176" s="210" t="n">
        <v>0</v>
      </c>
      <c r="T176" s="211" t="n">
        <f aca="false">$S$176*$H$176</f>
        <v>0</v>
      </c>
      <c r="AR176" s="125" t="s">
        <v>179</v>
      </c>
      <c r="AT176" s="125" t="s">
        <v>148</v>
      </c>
      <c r="AU176" s="125" t="s">
        <v>80</v>
      </c>
      <c r="AY176" s="12" t="s">
        <v>145</v>
      </c>
      <c r="BE176" s="212" t="n">
        <f aca="false">IF($N$176="základní",$J$176,0)</f>
        <v>0</v>
      </c>
      <c r="BF176" s="212" t="n">
        <f aca="false">IF($N$176="snížená",$J$176,0)</f>
        <v>0</v>
      </c>
      <c r="BG176" s="212" t="n">
        <f aca="false">IF($N$176="zákl. přenesená",$J$176,0)</f>
        <v>0</v>
      </c>
      <c r="BH176" s="212" t="n">
        <f aca="false">IF($N$176="sníž. přenesená",$J$176,0)</f>
        <v>0</v>
      </c>
      <c r="BI176" s="212" t="n">
        <f aca="false">IF($N$176="nulová",$J$176,0)</f>
        <v>0</v>
      </c>
      <c r="BJ176" s="125" t="s">
        <v>22</v>
      </c>
      <c r="BK176" s="212" t="n">
        <f aca="false">ROUND($I$176*$H$176,2)</f>
        <v>0</v>
      </c>
      <c r="BL176" s="125" t="s">
        <v>179</v>
      </c>
      <c r="BM176" s="125" t="s">
        <v>707</v>
      </c>
    </row>
    <row r="177" s="12" customFormat="true" ht="25.2" hidden="false" customHeight="true" outlineLevel="0" collapsed="false">
      <c r="B177" s="129"/>
      <c r="C177" s="130"/>
      <c r="D177" s="213" t="s">
        <v>155</v>
      </c>
      <c r="E177" s="130"/>
      <c r="F177" s="214" t="s">
        <v>698</v>
      </c>
      <c r="G177" s="130"/>
      <c r="H177" s="130"/>
      <c r="J177" s="130"/>
      <c r="K177" s="130"/>
      <c r="L177" s="174"/>
      <c r="M177" s="215"/>
      <c r="N177" s="130"/>
      <c r="O177" s="130"/>
      <c r="P177" s="130"/>
      <c r="Q177" s="130"/>
      <c r="R177" s="130"/>
      <c r="S177" s="130"/>
      <c r="T177" s="216"/>
      <c r="AT177" s="12" t="s">
        <v>155</v>
      </c>
      <c r="AU177" s="12" t="s">
        <v>80</v>
      </c>
    </row>
    <row r="178" s="12" customFormat="true" ht="13.8" hidden="false" customHeight="true" outlineLevel="0" collapsed="false">
      <c r="B178" s="129"/>
      <c r="C178" s="217" t="s">
        <v>323</v>
      </c>
      <c r="D178" s="217" t="s">
        <v>157</v>
      </c>
      <c r="E178" s="218" t="s">
        <v>708</v>
      </c>
      <c r="F178" s="219" t="s">
        <v>709</v>
      </c>
      <c r="G178" s="220" t="s">
        <v>151</v>
      </c>
      <c r="H178" s="221" t="n">
        <v>251</v>
      </c>
      <c r="I178" s="222"/>
      <c r="J178" s="223" t="n">
        <f aca="false">ROUND($I$178*$H$178,2)</f>
        <v>0</v>
      </c>
      <c r="K178" s="219"/>
      <c r="L178" s="224"/>
      <c r="M178" s="225"/>
      <c r="N178" s="226" t="s">
        <v>44</v>
      </c>
      <c r="O178" s="130"/>
      <c r="P178" s="130"/>
      <c r="Q178" s="210" t="n">
        <v>7E-005</v>
      </c>
      <c r="R178" s="210" t="n">
        <f aca="false">$Q$178*$H$178</f>
        <v>0.01757</v>
      </c>
      <c r="S178" s="210" t="n">
        <v>0</v>
      </c>
      <c r="T178" s="211" t="n">
        <f aca="false">$S$178*$H$178</f>
        <v>0</v>
      </c>
      <c r="AR178" s="125" t="s">
        <v>187</v>
      </c>
      <c r="AT178" s="125" t="s">
        <v>157</v>
      </c>
      <c r="AU178" s="125" t="s">
        <v>80</v>
      </c>
      <c r="AY178" s="12" t="s">
        <v>145</v>
      </c>
      <c r="BE178" s="212" t="n">
        <f aca="false">IF($N$178="základní",$J$178,0)</f>
        <v>0</v>
      </c>
      <c r="BF178" s="212" t="n">
        <f aca="false">IF($N$178="snížená",$J$178,0)</f>
        <v>0</v>
      </c>
      <c r="BG178" s="212" t="n">
        <f aca="false">IF($N$178="zákl. přenesená",$J$178,0)</f>
        <v>0</v>
      </c>
      <c r="BH178" s="212" t="n">
        <f aca="false">IF($N$178="sníž. přenesená",$J$178,0)</f>
        <v>0</v>
      </c>
      <c r="BI178" s="212" t="n">
        <f aca="false">IF($N$178="nulová",$J$178,0)</f>
        <v>0</v>
      </c>
      <c r="BJ178" s="125" t="s">
        <v>22</v>
      </c>
      <c r="BK178" s="212" t="n">
        <f aca="false">ROUND($I$178*$H$178,2)</f>
        <v>0</v>
      </c>
      <c r="BL178" s="125" t="s">
        <v>187</v>
      </c>
      <c r="BM178" s="125" t="s">
        <v>710</v>
      </c>
    </row>
    <row r="179" s="12" customFormat="true" ht="25.2" hidden="false" customHeight="true" outlineLevel="0" collapsed="false">
      <c r="B179" s="129"/>
      <c r="C179" s="130"/>
      <c r="D179" s="213" t="s">
        <v>155</v>
      </c>
      <c r="E179" s="130"/>
      <c r="F179" s="214" t="s">
        <v>711</v>
      </c>
      <c r="G179" s="130"/>
      <c r="H179" s="130"/>
      <c r="J179" s="130"/>
      <c r="K179" s="130"/>
      <c r="L179" s="174"/>
      <c r="M179" s="215"/>
      <c r="N179" s="130"/>
      <c r="O179" s="130"/>
      <c r="P179" s="130"/>
      <c r="Q179" s="130"/>
      <c r="R179" s="130"/>
      <c r="S179" s="130"/>
      <c r="T179" s="216"/>
      <c r="AT179" s="12" t="s">
        <v>155</v>
      </c>
      <c r="AU179" s="12" t="s">
        <v>80</v>
      </c>
    </row>
    <row r="180" s="12" customFormat="true" ht="13.8" hidden="false" customHeight="true" outlineLevel="0" collapsed="false">
      <c r="B180" s="129"/>
      <c r="C180" s="201" t="s">
        <v>328</v>
      </c>
      <c r="D180" s="201" t="s">
        <v>148</v>
      </c>
      <c r="E180" s="202" t="s">
        <v>695</v>
      </c>
      <c r="F180" s="203" t="s">
        <v>696</v>
      </c>
      <c r="G180" s="204" t="s">
        <v>151</v>
      </c>
      <c r="H180" s="205" t="n">
        <v>28</v>
      </c>
      <c r="I180" s="206"/>
      <c r="J180" s="207" t="n">
        <f aca="false">ROUND($I$180*$H$180,2)</f>
        <v>0</v>
      </c>
      <c r="K180" s="203" t="s">
        <v>152</v>
      </c>
      <c r="L180" s="174"/>
      <c r="M180" s="208"/>
      <c r="N180" s="209" t="s">
        <v>44</v>
      </c>
      <c r="O180" s="130"/>
      <c r="P180" s="130"/>
      <c r="Q180" s="210" t="n">
        <v>0</v>
      </c>
      <c r="R180" s="210" t="n">
        <f aca="false">$Q$180*$H$180</f>
        <v>0</v>
      </c>
      <c r="S180" s="210" t="n">
        <v>0</v>
      </c>
      <c r="T180" s="211" t="n">
        <f aca="false">$S$180*$H$180</f>
        <v>0</v>
      </c>
      <c r="AR180" s="125" t="s">
        <v>179</v>
      </c>
      <c r="AT180" s="125" t="s">
        <v>148</v>
      </c>
      <c r="AU180" s="125" t="s">
        <v>80</v>
      </c>
      <c r="AY180" s="12" t="s">
        <v>145</v>
      </c>
      <c r="BE180" s="212" t="n">
        <f aca="false">IF($N$180="základní",$J$180,0)</f>
        <v>0</v>
      </c>
      <c r="BF180" s="212" t="n">
        <f aca="false">IF($N$180="snížená",$J$180,0)</f>
        <v>0</v>
      </c>
      <c r="BG180" s="212" t="n">
        <f aca="false">IF($N$180="zákl. přenesená",$J$180,0)</f>
        <v>0</v>
      </c>
      <c r="BH180" s="212" t="n">
        <f aca="false">IF($N$180="sníž. přenesená",$J$180,0)</f>
        <v>0</v>
      </c>
      <c r="BI180" s="212" t="n">
        <f aca="false">IF($N$180="nulová",$J$180,0)</f>
        <v>0</v>
      </c>
      <c r="BJ180" s="125" t="s">
        <v>22</v>
      </c>
      <c r="BK180" s="212" t="n">
        <f aca="false">ROUND($I$180*$H$180,2)</f>
        <v>0</v>
      </c>
      <c r="BL180" s="125" t="s">
        <v>179</v>
      </c>
      <c r="BM180" s="125" t="s">
        <v>712</v>
      </c>
    </row>
    <row r="181" s="12" customFormat="true" ht="25.2" hidden="false" customHeight="true" outlineLevel="0" collapsed="false">
      <c r="B181" s="129"/>
      <c r="C181" s="130"/>
      <c r="D181" s="213" t="s">
        <v>155</v>
      </c>
      <c r="E181" s="130"/>
      <c r="F181" s="214" t="s">
        <v>698</v>
      </c>
      <c r="G181" s="130"/>
      <c r="H181" s="130"/>
      <c r="J181" s="130"/>
      <c r="K181" s="130"/>
      <c r="L181" s="174"/>
      <c r="M181" s="215"/>
      <c r="N181" s="130"/>
      <c r="O181" s="130"/>
      <c r="P181" s="130"/>
      <c r="Q181" s="130"/>
      <c r="R181" s="130"/>
      <c r="S181" s="130"/>
      <c r="T181" s="216"/>
      <c r="AT181" s="12" t="s">
        <v>155</v>
      </c>
      <c r="AU181" s="12" t="s">
        <v>80</v>
      </c>
    </row>
    <row r="182" s="12" customFormat="true" ht="13.8" hidden="false" customHeight="true" outlineLevel="0" collapsed="false">
      <c r="B182" s="129"/>
      <c r="C182" s="217" t="s">
        <v>713</v>
      </c>
      <c r="D182" s="217" t="s">
        <v>157</v>
      </c>
      <c r="E182" s="218" t="s">
        <v>714</v>
      </c>
      <c r="F182" s="219" t="s">
        <v>715</v>
      </c>
      <c r="G182" s="220" t="s">
        <v>151</v>
      </c>
      <c r="H182" s="221" t="n">
        <v>28</v>
      </c>
      <c r="I182" s="222"/>
      <c r="J182" s="223" t="n">
        <f aca="false">ROUND($I$182*$H$182,2)</f>
        <v>0</v>
      </c>
      <c r="K182" s="219"/>
      <c r="L182" s="224"/>
      <c r="M182" s="225"/>
      <c r="N182" s="226" t="s">
        <v>44</v>
      </c>
      <c r="O182" s="130"/>
      <c r="P182" s="130"/>
      <c r="Q182" s="210" t="n">
        <v>6E-005</v>
      </c>
      <c r="R182" s="210" t="n">
        <f aca="false">$Q$182*$H$182</f>
        <v>0.00168</v>
      </c>
      <c r="S182" s="210" t="n">
        <v>0</v>
      </c>
      <c r="T182" s="211" t="n">
        <f aca="false">$S$182*$H$182</f>
        <v>0</v>
      </c>
      <c r="AR182" s="125" t="s">
        <v>187</v>
      </c>
      <c r="AT182" s="125" t="s">
        <v>157</v>
      </c>
      <c r="AU182" s="125" t="s">
        <v>80</v>
      </c>
      <c r="AY182" s="12" t="s">
        <v>145</v>
      </c>
      <c r="BE182" s="212" t="n">
        <f aca="false">IF($N$182="základní",$J$182,0)</f>
        <v>0</v>
      </c>
      <c r="BF182" s="212" t="n">
        <f aca="false">IF($N$182="snížená",$J$182,0)</f>
        <v>0</v>
      </c>
      <c r="BG182" s="212" t="n">
        <f aca="false">IF($N$182="zákl. přenesená",$J$182,0)</f>
        <v>0</v>
      </c>
      <c r="BH182" s="212" t="n">
        <f aca="false">IF($N$182="sníž. přenesená",$J$182,0)</f>
        <v>0</v>
      </c>
      <c r="BI182" s="212" t="n">
        <f aca="false">IF($N$182="nulová",$J$182,0)</f>
        <v>0</v>
      </c>
      <c r="BJ182" s="125" t="s">
        <v>22</v>
      </c>
      <c r="BK182" s="212" t="n">
        <f aca="false">ROUND($I$182*$H$182,2)</f>
        <v>0</v>
      </c>
      <c r="BL182" s="125" t="s">
        <v>187</v>
      </c>
      <c r="BM182" s="125" t="s">
        <v>716</v>
      </c>
    </row>
    <row r="183" s="12" customFormat="true" ht="25.2" hidden="false" customHeight="true" outlineLevel="0" collapsed="false">
      <c r="B183" s="129"/>
      <c r="C183" s="130"/>
      <c r="D183" s="213" t="s">
        <v>155</v>
      </c>
      <c r="E183" s="130"/>
      <c r="F183" s="214" t="s">
        <v>717</v>
      </c>
      <c r="G183" s="130"/>
      <c r="H183" s="130"/>
      <c r="J183" s="130"/>
      <c r="K183" s="130"/>
      <c r="L183" s="174"/>
      <c r="M183" s="215"/>
      <c r="N183" s="130"/>
      <c r="O183" s="130"/>
      <c r="P183" s="130"/>
      <c r="Q183" s="130"/>
      <c r="R183" s="130"/>
      <c r="S183" s="130"/>
      <c r="T183" s="216"/>
      <c r="AT183" s="12" t="s">
        <v>155</v>
      </c>
      <c r="AU183" s="12" t="s">
        <v>80</v>
      </c>
    </row>
    <row r="184" s="12" customFormat="true" ht="13.8" hidden="false" customHeight="true" outlineLevel="0" collapsed="false">
      <c r="B184" s="129"/>
      <c r="C184" s="201" t="s">
        <v>340</v>
      </c>
      <c r="D184" s="201" t="s">
        <v>148</v>
      </c>
      <c r="E184" s="202" t="s">
        <v>695</v>
      </c>
      <c r="F184" s="203" t="s">
        <v>696</v>
      </c>
      <c r="G184" s="204" t="s">
        <v>151</v>
      </c>
      <c r="H184" s="205" t="n">
        <v>189</v>
      </c>
      <c r="I184" s="206"/>
      <c r="J184" s="207" t="n">
        <f aca="false">ROUND($I$184*$H$184,2)</f>
        <v>0</v>
      </c>
      <c r="K184" s="203" t="s">
        <v>152</v>
      </c>
      <c r="L184" s="174"/>
      <c r="M184" s="208"/>
      <c r="N184" s="209" t="s">
        <v>44</v>
      </c>
      <c r="O184" s="130"/>
      <c r="P184" s="130"/>
      <c r="Q184" s="210" t="n">
        <v>0</v>
      </c>
      <c r="R184" s="210" t="n">
        <f aca="false">$Q$184*$H$184</f>
        <v>0</v>
      </c>
      <c r="S184" s="210" t="n">
        <v>0</v>
      </c>
      <c r="T184" s="211" t="n">
        <f aca="false">$S$184*$H$184</f>
        <v>0</v>
      </c>
      <c r="AR184" s="125" t="s">
        <v>179</v>
      </c>
      <c r="AT184" s="125" t="s">
        <v>148</v>
      </c>
      <c r="AU184" s="125" t="s">
        <v>80</v>
      </c>
      <c r="AY184" s="12" t="s">
        <v>145</v>
      </c>
      <c r="BE184" s="212" t="n">
        <f aca="false">IF($N$184="základní",$J$184,0)</f>
        <v>0</v>
      </c>
      <c r="BF184" s="212" t="n">
        <f aca="false">IF($N$184="snížená",$J$184,0)</f>
        <v>0</v>
      </c>
      <c r="BG184" s="212" t="n">
        <f aca="false">IF($N$184="zákl. přenesená",$J$184,0)</f>
        <v>0</v>
      </c>
      <c r="BH184" s="212" t="n">
        <f aca="false">IF($N$184="sníž. přenesená",$J$184,0)</f>
        <v>0</v>
      </c>
      <c r="BI184" s="212" t="n">
        <f aca="false">IF($N$184="nulová",$J$184,0)</f>
        <v>0</v>
      </c>
      <c r="BJ184" s="125" t="s">
        <v>22</v>
      </c>
      <c r="BK184" s="212" t="n">
        <f aca="false">ROUND($I$184*$H$184,2)</f>
        <v>0</v>
      </c>
      <c r="BL184" s="125" t="s">
        <v>179</v>
      </c>
      <c r="BM184" s="125" t="s">
        <v>718</v>
      </c>
    </row>
    <row r="185" s="12" customFormat="true" ht="25.2" hidden="false" customHeight="true" outlineLevel="0" collapsed="false">
      <c r="B185" s="129"/>
      <c r="C185" s="130"/>
      <c r="D185" s="213" t="s">
        <v>155</v>
      </c>
      <c r="E185" s="130"/>
      <c r="F185" s="214" t="s">
        <v>698</v>
      </c>
      <c r="G185" s="130"/>
      <c r="H185" s="130"/>
      <c r="J185" s="130"/>
      <c r="K185" s="130"/>
      <c r="L185" s="174"/>
      <c r="M185" s="215"/>
      <c r="N185" s="130"/>
      <c r="O185" s="130"/>
      <c r="P185" s="130"/>
      <c r="Q185" s="130"/>
      <c r="R185" s="130"/>
      <c r="S185" s="130"/>
      <c r="T185" s="216"/>
      <c r="AT185" s="12" t="s">
        <v>155</v>
      </c>
      <c r="AU185" s="12" t="s">
        <v>80</v>
      </c>
    </row>
    <row r="186" s="12" customFormat="true" ht="13.8" hidden="false" customHeight="true" outlineLevel="0" collapsed="false">
      <c r="B186" s="129"/>
      <c r="C186" s="217" t="s">
        <v>349</v>
      </c>
      <c r="D186" s="217" t="s">
        <v>157</v>
      </c>
      <c r="E186" s="218" t="s">
        <v>719</v>
      </c>
      <c r="F186" s="219" t="s">
        <v>720</v>
      </c>
      <c r="G186" s="220" t="s">
        <v>151</v>
      </c>
      <c r="H186" s="221" t="n">
        <v>189</v>
      </c>
      <c r="I186" s="222"/>
      <c r="J186" s="223" t="n">
        <f aca="false">ROUND($I$186*$H$186,2)</f>
        <v>0</v>
      </c>
      <c r="K186" s="219"/>
      <c r="L186" s="224"/>
      <c r="M186" s="225"/>
      <c r="N186" s="226" t="s">
        <v>44</v>
      </c>
      <c r="O186" s="130"/>
      <c r="P186" s="130"/>
      <c r="Q186" s="210" t="n">
        <v>6E-005</v>
      </c>
      <c r="R186" s="210" t="n">
        <f aca="false">$Q$186*$H$186</f>
        <v>0.01134</v>
      </c>
      <c r="S186" s="210" t="n">
        <v>0</v>
      </c>
      <c r="T186" s="211" t="n">
        <f aca="false">$S$186*$H$186</f>
        <v>0</v>
      </c>
      <c r="AR186" s="125" t="s">
        <v>187</v>
      </c>
      <c r="AT186" s="125" t="s">
        <v>157</v>
      </c>
      <c r="AU186" s="125" t="s">
        <v>80</v>
      </c>
      <c r="AY186" s="12" t="s">
        <v>145</v>
      </c>
      <c r="BE186" s="212" t="n">
        <f aca="false">IF($N$186="základní",$J$186,0)</f>
        <v>0</v>
      </c>
      <c r="BF186" s="212" t="n">
        <f aca="false">IF($N$186="snížená",$J$186,0)</f>
        <v>0</v>
      </c>
      <c r="BG186" s="212" t="n">
        <f aca="false">IF($N$186="zákl. přenesená",$J$186,0)</f>
        <v>0</v>
      </c>
      <c r="BH186" s="212" t="n">
        <f aca="false">IF($N$186="sníž. přenesená",$J$186,0)</f>
        <v>0</v>
      </c>
      <c r="BI186" s="212" t="n">
        <f aca="false">IF($N$186="nulová",$J$186,0)</f>
        <v>0</v>
      </c>
      <c r="BJ186" s="125" t="s">
        <v>22</v>
      </c>
      <c r="BK186" s="212" t="n">
        <f aca="false">ROUND($I$186*$H$186,2)</f>
        <v>0</v>
      </c>
      <c r="BL186" s="125" t="s">
        <v>187</v>
      </c>
      <c r="BM186" s="125" t="s">
        <v>721</v>
      </c>
    </row>
    <row r="187" s="12" customFormat="true" ht="25.2" hidden="false" customHeight="true" outlineLevel="0" collapsed="false">
      <c r="B187" s="129"/>
      <c r="C187" s="130"/>
      <c r="D187" s="213" t="s">
        <v>155</v>
      </c>
      <c r="E187" s="130"/>
      <c r="F187" s="214" t="s">
        <v>722</v>
      </c>
      <c r="G187" s="130"/>
      <c r="H187" s="130"/>
      <c r="J187" s="130"/>
      <c r="K187" s="130"/>
      <c r="L187" s="174"/>
      <c r="M187" s="215"/>
      <c r="N187" s="130"/>
      <c r="O187" s="130"/>
      <c r="P187" s="130"/>
      <c r="Q187" s="130"/>
      <c r="R187" s="130"/>
      <c r="S187" s="130"/>
      <c r="T187" s="216"/>
      <c r="AT187" s="12" t="s">
        <v>155</v>
      </c>
      <c r="AU187" s="12" t="s">
        <v>80</v>
      </c>
    </row>
    <row r="188" s="12" customFormat="true" ht="13.8" hidden="false" customHeight="true" outlineLevel="0" collapsed="false">
      <c r="B188" s="129"/>
      <c r="C188" s="217" t="s">
        <v>355</v>
      </c>
      <c r="D188" s="217" t="s">
        <v>157</v>
      </c>
      <c r="E188" s="218" t="s">
        <v>723</v>
      </c>
      <c r="F188" s="219" t="s">
        <v>724</v>
      </c>
      <c r="G188" s="220" t="s">
        <v>151</v>
      </c>
      <c r="H188" s="221" t="n">
        <v>467</v>
      </c>
      <c r="I188" s="222"/>
      <c r="J188" s="223" t="n">
        <f aca="false">ROUND($I$188*$H$188,2)</f>
        <v>0</v>
      </c>
      <c r="K188" s="219" t="s">
        <v>152</v>
      </c>
      <c r="L188" s="224"/>
      <c r="M188" s="225"/>
      <c r="N188" s="226" t="s">
        <v>44</v>
      </c>
      <c r="O188" s="130"/>
      <c r="P188" s="130"/>
      <c r="Q188" s="210" t="n">
        <v>5E-005</v>
      </c>
      <c r="R188" s="210" t="n">
        <f aca="false">$Q$188*$H$188</f>
        <v>0.02335</v>
      </c>
      <c r="S188" s="210" t="n">
        <v>0</v>
      </c>
      <c r="T188" s="211" t="n">
        <f aca="false">$S$188*$H$188</f>
        <v>0</v>
      </c>
      <c r="AR188" s="125" t="s">
        <v>187</v>
      </c>
      <c r="AT188" s="125" t="s">
        <v>157</v>
      </c>
      <c r="AU188" s="125" t="s">
        <v>80</v>
      </c>
      <c r="AY188" s="12" t="s">
        <v>145</v>
      </c>
      <c r="BE188" s="212" t="n">
        <f aca="false">IF($N$188="základní",$J$188,0)</f>
        <v>0</v>
      </c>
      <c r="BF188" s="212" t="n">
        <f aca="false">IF($N$188="snížená",$J$188,0)</f>
        <v>0</v>
      </c>
      <c r="BG188" s="212" t="n">
        <f aca="false">IF($N$188="zákl. přenesená",$J$188,0)</f>
        <v>0</v>
      </c>
      <c r="BH188" s="212" t="n">
        <f aca="false">IF($N$188="sníž. přenesená",$J$188,0)</f>
        <v>0</v>
      </c>
      <c r="BI188" s="212" t="n">
        <f aca="false">IF($N$188="nulová",$J$188,0)</f>
        <v>0</v>
      </c>
      <c r="BJ188" s="125" t="s">
        <v>22</v>
      </c>
      <c r="BK188" s="212" t="n">
        <f aca="false">ROUND($I$188*$H$188,2)</f>
        <v>0</v>
      </c>
      <c r="BL188" s="125" t="s">
        <v>187</v>
      </c>
      <c r="BM188" s="125" t="s">
        <v>725</v>
      </c>
    </row>
    <row r="189" s="12" customFormat="true" ht="25.2" hidden="false" customHeight="true" outlineLevel="0" collapsed="false">
      <c r="B189" s="129"/>
      <c r="C189" s="130"/>
      <c r="D189" s="213" t="s">
        <v>155</v>
      </c>
      <c r="E189" s="130"/>
      <c r="F189" s="214" t="s">
        <v>726</v>
      </c>
      <c r="G189" s="130"/>
      <c r="H189" s="130"/>
      <c r="J189" s="130"/>
      <c r="K189" s="130"/>
      <c r="L189" s="174"/>
      <c r="M189" s="215"/>
      <c r="N189" s="130"/>
      <c r="O189" s="130"/>
      <c r="P189" s="130"/>
      <c r="Q189" s="130"/>
      <c r="R189" s="130"/>
      <c r="S189" s="130"/>
      <c r="T189" s="216"/>
      <c r="AT189" s="12" t="s">
        <v>155</v>
      </c>
      <c r="AU189" s="12" t="s">
        <v>80</v>
      </c>
    </row>
    <row r="190" s="12" customFormat="true" ht="28.8" hidden="false" customHeight="true" outlineLevel="0" collapsed="false">
      <c r="B190" s="129"/>
      <c r="C190" s="130"/>
      <c r="D190" s="227" t="s">
        <v>163</v>
      </c>
      <c r="E190" s="130"/>
      <c r="F190" s="228" t="s">
        <v>648</v>
      </c>
      <c r="G190" s="130"/>
      <c r="H190" s="130"/>
      <c r="J190" s="130"/>
      <c r="K190" s="130"/>
      <c r="L190" s="174"/>
      <c r="M190" s="215"/>
      <c r="N190" s="130"/>
      <c r="O190" s="130"/>
      <c r="P190" s="130"/>
      <c r="Q190" s="130"/>
      <c r="R190" s="130"/>
      <c r="S190" s="130"/>
      <c r="T190" s="216"/>
      <c r="AT190" s="12" t="s">
        <v>163</v>
      </c>
      <c r="AU190" s="12" t="s">
        <v>80</v>
      </c>
    </row>
    <row r="191" s="12" customFormat="true" ht="13.8" hidden="false" customHeight="true" outlineLevel="0" collapsed="false">
      <c r="B191" s="129"/>
      <c r="C191" s="217" t="s">
        <v>361</v>
      </c>
      <c r="D191" s="217" t="s">
        <v>157</v>
      </c>
      <c r="E191" s="218" t="s">
        <v>727</v>
      </c>
      <c r="F191" s="219" t="s">
        <v>728</v>
      </c>
      <c r="G191" s="220" t="s">
        <v>151</v>
      </c>
      <c r="H191" s="221" t="n">
        <v>320</v>
      </c>
      <c r="I191" s="222"/>
      <c r="J191" s="223" t="n">
        <f aca="false">ROUND($I$191*$H$191,2)</f>
        <v>0</v>
      </c>
      <c r="K191" s="219" t="s">
        <v>152</v>
      </c>
      <c r="L191" s="224"/>
      <c r="M191" s="225"/>
      <c r="N191" s="226" t="s">
        <v>44</v>
      </c>
      <c r="O191" s="130"/>
      <c r="P191" s="130"/>
      <c r="Q191" s="210" t="n">
        <v>1E-005</v>
      </c>
      <c r="R191" s="210" t="n">
        <f aca="false">$Q$191*$H$191</f>
        <v>0.0032</v>
      </c>
      <c r="S191" s="210" t="n">
        <v>0</v>
      </c>
      <c r="T191" s="211" t="n">
        <f aca="false">$S$191*$H$191</f>
        <v>0</v>
      </c>
      <c r="AR191" s="125" t="s">
        <v>187</v>
      </c>
      <c r="AT191" s="125" t="s">
        <v>157</v>
      </c>
      <c r="AU191" s="125" t="s">
        <v>80</v>
      </c>
      <c r="AY191" s="12" t="s">
        <v>145</v>
      </c>
      <c r="BE191" s="212" t="n">
        <f aca="false">IF($N$191="základní",$J$191,0)</f>
        <v>0</v>
      </c>
      <c r="BF191" s="212" t="n">
        <f aca="false">IF($N$191="snížená",$J$191,0)</f>
        <v>0</v>
      </c>
      <c r="BG191" s="212" t="n">
        <f aca="false">IF($N$191="zákl. přenesená",$J$191,0)</f>
        <v>0</v>
      </c>
      <c r="BH191" s="212" t="n">
        <f aca="false">IF($N$191="sníž. přenesená",$J$191,0)</f>
        <v>0</v>
      </c>
      <c r="BI191" s="212" t="n">
        <f aca="false">IF($N$191="nulová",$J$191,0)</f>
        <v>0</v>
      </c>
      <c r="BJ191" s="125" t="s">
        <v>22</v>
      </c>
      <c r="BK191" s="212" t="n">
        <f aca="false">ROUND($I$191*$H$191,2)</f>
        <v>0</v>
      </c>
      <c r="BL191" s="125" t="s">
        <v>187</v>
      </c>
      <c r="BM191" s="125" t="s">
        <v>729</v>
      </c>
    </row>
    <row r="192" s="12" customFormat="true" ht="25.2" hidden="false" customHeight="true" outlineLevel="0" collapsed="false">
      <c r="B192" s="129"/>
      <c r="C192" s="130"/>
      <c r="D192" s="213" t="s">
        <v>155</v>
      </c>
      <c r="E192" s="130"/>
      <c r="F192" s="214" t="s">
        <v>730</v>
      </c>
      <c r="G192" s="130"/>
      <c r="H192" s="130"/>
      <c r="J192" s="130"/>
      <c r="K192" s="130"/>
      <c r="L192" s="174"/>
      <c r="M192" s="215"/>
      <c r="N192" s="130"/>
      <c r="O192" s="130"/>
      <c r="P192" s="130"/>
      <c r="Q192" s="130"/>
      <c r="R192" s="130"/>
      <c r="S192" s="130"/>
      <c r="T192" s="216"/>
      <c r="AT192" s="12" t="s">
        <v>155</v>
      </c>
      <c r="AU192" s="12" t="s">
        <v>80</v>
      </c>
    </row>
    <row r="193" s="12" customFormat="true" ht="28.8" hidden="false" customHeight="true" outlineLevel="0" collapsed="false">
      <c r="B193" s="129"/>
      <c r="C193" s="130"/>
      <c r="D193" s="227" t="s">
        <v>163</v>
      </c>
      <c r="E193" s="130"/>
      <c r="F193" s="228" t="s">
        <v>648</v>
      </c>
      <c r="G193" s="130"/>
      <c r="H193" s="130"/>
      <c r="J193" s="130"/>
      <c r="K193" s="130"/>
      <c r="L193" s="174"/>
      <c r="M193" s="215"/>
      <c r="N193" s="130"/>
      <c r="O193" s="130"/>
      <c r="P193" s="130"/>
      <c r="Q193" s="130"/>
      <c r="R193" s="130"/>
      <c r="S193" s="130"/>
      <c r="T193" s="216"/>
      <c r="AT193" s="12" t="s">
        <v>163</v>
      </c>
      <c r="AU193" s="12" t="s">
        <v>80</v>
      </c>
    </row>
    <row r="194" s="12" customFormat="true" ht="13.8" hidden="false" customHeight="true" outlineLevel="0" collapsed="false">
      <c r="B194" s="129"/>
      <c r="C194" s="217" t="s">
        <v>364</v>
      </c>
      <c r="D194" s="217" t="s">
        <v>157</v>
      </c>
      <c r="E194" s="218" t="s">
        <v>731</v>
      </c>
      <c r="F194" s="219" t="s">
        <v>732</v>
      </c>
      <c r="G194" s="220" t="s">
        <v>151</v>
      </c>
      <c r="H194" s="221" t="n">
        <v>251</v>
      </c>
      <c r="I194" s="222"/>
      <c r="J194" s="223" t="n">
        <f aca="false">ROUND($I$194*$H$194,2)</f>
        <v>0</v>
      </c>
      <c r="K194" s="219"/>
      <c r="L194" s="224"/>
      <c r="M194" s="225"/>
      <c r="N194" s="226" t="s">
        <v>44</v>
      </c>
      <c r="O194" s="130"/>
      <c r="P194" s="130"/>
      <c r="Q194" s="210" t="n">
        <v>1E-005</v>
      </c>
      <c r="R194" s="210" t="n">
        <f aca="false">$Q$194*$H$194</f>
        <v>0.00251</v>
      </c>
      <c r="S194" s="210" t="n">
        <v>0</v>
      </c>
      <c r="T194" s="211" t="n">
        <f aca="false">$S$194*$H$194</f>
        <v>0</v>
      </c>
      <c r="AR194" s="125" t="s">
        <v>187</v>
      </c>
      <c r="AT194" s="125" t="s">
        <v>157</v>
      </c>
      <c r="AU194" s="125" t="s">
        <v>80</v>
      </c>
      <c r="AY194" s="12" t="s">
        <v>145</v>
      </c>
      <c r="BE194" s="212" t="n">
        <f aca="false">IF($N$194="základní",$J$194,0)</f>
        <v>0</v>
      </c>
      <c r="BF194" s="212" t="n">
        <f aca="false">IF($N$194="snížená",$J$194,0)</f>
        <v>0</v>
      </c>
      <c r="BG194" s="212" t="n">
        <f aca="false">IF($N$194="zákl. přenesená",$J$194,0)</f>
        <v>0</v>
      </c>
      <c r="BH194" s="212" t="n">
        <f aca="false">IF($N$194="sníž. přenesená",$J$194,0)</f>
        <v>0</v>
      </c>
      <c r="BI194" s="212" t="n">
        <f aca="false">IF($N$194="nulová",$J$194,0)</f>
        <v>0</v>
      </c>
      <c r="BJ194" s="125" t="s">
        <v>22</v>
      </c>
      <c r="BK194" s="212" t="n">
        <f aca="false">ROUND($I$194*$H$194,2)</f>
        <v>0</v>
      </c>
      <c r="BL194" s="125" t="s">
        <v>187</v>
      </c>
      <c r="BM194" s="125" t="s">
        <v>733</v>
      </c>
    </row>
    <row r="195" s="12" customFormat="true" ht="25.2" hidden="false" customHeight="true" outlineLevel="0" collapsed="false">
      <c r="B195" s="129"/>
      <c r="C195" s="130"/>
      <c r="D195" s="213" t="s">
        <v>155</v>
      </c>
      <c r="E195" s="130"/>
      <c r="F195" s="214" t="s">
        <v>734</v>
      </c>
      <c r="G195" s="130"/>
      <c r="H195" s="130"/>
      <c r="J195" s="130"/>
      <c r="K195" s="130"/>
      <c r="L195" s="174"/>
      <c r="M195" s="215"/>
      <c r="N195" s="130"/>
      <c r="O195" s="130"/>
      <c r="P195" s="130"/>
      <c r="Q195" s="130"/>
      <c r="R195" s="130"/>
      <c r="S195" s="130"/>
      <c r="T195" s="216"/>
      <c r="AT195" s="12" t="s">
        <v>155</v>
      </c>
      <c r="AU195" s="12" t="s">
        <v>80</v>
      </c>
    </row>
    <row r="196" s="12" customFormat="true" ht="28.8" hidden="false" customHeight="true" outlineLevel="0" collapsed="false">
      <c r="B196" s="129"/>
      <c r="C196" s="130"/>
      <c r="D196" s="227" t="s">
        <v>163</v>
      </c>
      <c r="E196" s="130"/>
      <c r="F196" s="228" t="s">
        <v>648</v>
      </c>
      <c r="G196" s="130"/>
      <c r="H196" s="130"/>
      <c r="J196" s="130"/>
      <c r="K196" s="130"/>
      <c r="L196" s="174"/>
      <c r="M196" s="215"/>
      <c r="N196" s="130"/>
      <c r="O196" s="130"/>
      <c r="P196" s="130"/>
      <c r="Q196" s="130"/>
      <c r="R196" s="130"/>
      <c r="S196" s="130"/>
      <c r="T196" s="216"/>
      <c r="AT196" s="12" t="s">
        <v>163</v>
      </c>
      <c r="AU196" s="12" t="s">
        <v>80</v>
      </c>
    </row>
    <row r="197" s="12" customFormat="true" ht="13.8" hidden="false" customHeight="true" outlineLevel="0" collapsed="false">
      <c r="B197" s="129"/>
      <c r="C197" s="201" t="s">
        <v>367</v>
      </c>
      <c r="D197" s="201" t="s">
        <v>148</v>
      </c>
      <c r="E197" s="202" t="s">
        <v>735</v>
      </c>
      <c r="F197" s="203" t="s">
        <v>736</v>
      </c>
      <c r="G197" s="204" t="s">
        <v>151</v>
      </c>
      <c r="H197" s="205" t="n">
        <v>3</v>
      </c>
      <c r="I197" s="206"/>
      <c r="J197" s="207" t="n">
        <f aca="false">ROUND($I$197*$H$197,2)</f>
        <v>0</v>
      </c>
      <c r="K197" s="203" t="s">
        <v>152</v>
      </c>
      <c r="L197" s="174"/>
      <c r="M197" s="208"/>
      <c r="N197" s="209" t="s">
        <v>44</v>
      </c>
      <c r="O197" s="130"/>
      <c r="P197" s="130"/>
      <c r="Q197" s="210" t="n">
        <v>0</v>
      </c>
      <c r="R197" s="210" t="n">
        <f aca="false">$Q$197*$H$197</f>
        <v>0</v>
      </c>
      <c r="S197" s="210" t="n">
        <v>0</v>
      </c>
      <c r="T197" s="211" t="n">
        <f aca="false">$S$197*$H$197</f>
        <v>0</v>
      </c>
      <c r="AR197" s="125" t="s">
        <v>179</v>
      </c>
      <c r="AT197" s="125" t="s">
        <v>148</v>
      </c>
      <c r="AU197" s="125" t="s">
        <v>80</v>
      </c>
      <c r="AY197" s="12" t="s">
        <v>145</v>
      </c>
      <c r="BE197" s="212" t="n">
        <f aca="false">IF($N$197="základní",$J$197,0)</f>
        <v>0</v>
      </c>
      <c r="BF197" s="212" t="n">
        <f aca="false">IF($N$197="snížená",$J$197,0)</f>
        <v>0</v>
      </c>
      <c r="BG197" s="212" t="n">
        <f aca="false">IF($N$197="zákl. přenesená",$J$197,0)</f>
        <v>0</v>
      </c>
      <c r="BH197" s="212" t="n">
        <f aca="false">IF($N$197="sníž. přenesená",$J$197,0)</f>
        <v>0</v>
      </c>
      <c r="BI197" s="212" t="n">
        <f aca="false">IF($N$197="nulová",$J$197,0)</f>
        <v>0</v>
      </c>
      <c r="BJ197" s="125" t="s">
        <v>22</v>
      </c>
      <c r="BK197" s="212" t="n">
        <f aca="false">ROUND($I$197*$H$197,2)</f>
        <v>0</v>
      </c>
      <c r="BL197" s="125" t="s">
        <v>179</v>
      </c>
      <c r="BM197" s="125" t="s">
        <v>737</v>
      </c>
    </row>
    <row r="198" s="12" customFormat="true" ht="14.4" hidden="false" customHeight="true" outlineLevel="0" collapsed="false">
      <c r="B198" s="129"/>
      <c r="C198" s="130"/>
      <c r="D198" s="213" t="s">
        <v>155</v>
      </c>
      <c r="E198" s="130"/>
      <c r="F198" s="214" t="s">
        <v>738</v>
      </c>
      <c r="G198" s="130"/>
      <c r="H198" s="130"/>
      <c r="J198" s="130"/>
      <c r="K198" s="130"/>
      <c r="L198" s="174"/>
      <c r="M198" s="215"/>
      <c r="N198" s="130"/>
      <c r="O198" s="130"/>
      <c r="P198" s="130"/>
      <c r="Q198" s="130"/>
      <c r="R198" s="130"/>
      <c r="S198" s="130"/>
      <c r="T198" s="216"/>
      <c r="AT198" s="12" t="s">
        <v>155</v>
      </c>
      <c r="AU198" s="12" t="s">
        <v>80</v>
      </c>
    </row>
    <row r="199" s="12" customFormat="true" ht="13.8" hidden="false" customHeight="true" outlineLevel="0" collapsed="false">
      <c r="B199" s="129"/>
      <c r="C199" s="217" t="s">
        <v>374</v>
      </c>
      <c r="D199" s="217" t="s">
        <v>157</v>
      </c>
      <c r="E199" s="218" t="s">
        <v>739</v>
      </c>
      <c r="F199" s="219" t="s">
        <v>740</v>
      </c>
      <c r="G199" s="220" t="s">
        <v>151</v>
      </c>
      <c r="H199" s="221" t="n">
        <v>3</v>
      </c>
      <c r="I199" s="222"/>
      <c r="J199" s="223" t="n">
        <f aca="false">ROUND($I$199*$H$199,2)</f>
        <v>0</v>
      </c>
      <c r="K199" s="219"/>
      <c r="L199" s="224"/>
      <c r="M199" s="225"/>
      <c r="N199" s="226" t="s">
        <v>44</v>
      </c>
      <c r="O199" s="130"/>
      <c r="P199" s="130"/>
      <c r="Q199" s="210" t="n">
        <v>0.00011</v>
      </c>
      <c r="R199" s="210" t="n">
        <f aca="false">$Q$199*$H$199</f>
        <v>0.00033</v>
      </c>
      <c r="S199" s="210" t="n">
        <v>0</v>
      </c>
      <c r="T199" s="211" t="n">
        <f aca="false">$S$199*$H$199</f>
        <v>0</v>
      </c>
      <c r="AR199" s="125" t="s">
        <v>187</v>
      </c>
      <c r="AT199" s="125" t="s">
        <v>157</v>
      </c>
      <c r="AU199" s="125" t="s">
        <v>80</v>
      </c>
      <c r="AY199" s="12" t="s">
        <v>145</v>
      </c>
      <c r="BE199" s="212" t="n">
        <f aca="false">IF($N$199="základní",$J$199,0)</f>
        <v>0</v>
      </c>
      <c r="BF199" s="212" t="n">
        <f aca="false">IF($N$199="snížená",$J$199,0)</f>
        <v>0</v>
      </c>
      <c r="BG199" s="212" t="n">
        <f aca="false">IF($N$199="zákl. přenesená",$J$199,0)</f>
        <v>0</v>
      </c>
      <c r="BH199" s="212" t="n">
        <f aca="false">IF($N$199="sníž. přenesená",$J$199,0)</f>
        <v>0</v>
      </c>
      <c r="BI199" s="212" t="n">
        <f aca="false">IF($N$199="nulová",$J$199,0)</f>
        <v>0</v>
      </c>
      <c r="BJ199" s="125" t="s">
        <v>22</v>
      </c>
      <c r="BK199" s="212" t="n">
        <f aca="false">ROUND($I$199*$H$199,2)</f>
        <v>0</v>
      </c>
      <c r="BL199" s="125" t="s">
        <v>187</v>
      </c>
      <c r="BM199" s="125" t="s">
        <v>741</v>
      </c>
    </row>
    <row r="200" s="12" customFormat="true" ht="14.4" hidden="false" customHeight="true" outlineLevel="0" collapsed="false">
      <c r="B200" s="129"/>
      <c r="C200" s="130"/>
      <c r="D200" s="213" t="s">
        <v>155</v>
      </c>
      <c r="E200" s="130"/>
      <c r="F200" s="214" t="s">
        <v>742</v>
      </c>
      <c r="G200" s="130"/>
      <c r="H200" s="130"/>
      <c r="J200" s="130"/>
      <c r="K200" s="130"/>
      <c r="L200" s="174"/>
      <c r="M200" s="215"/>
      <c r="N200" s="130"/>
      <c r="O200" s="130"/>
      <c r="P200" s="130"/>
      <c r="Q200" s="130"/>
      <c r="R200" s="130"/>
      <c r="S200" s="130"/>
      <c r="T200" s="216"/>
      <c r="AT200" s="12" t="s">
        <v>155</v>
      </c>
      <c r="AU200" s="12" t="s">
        <v>80</v>
      </c>
    </row>
    <row r="201" s="12" customFormat="true" ht="13.8" hidden="false" customHeight="true" outlineLevel="0" collapsed="false">
      <c r="B201" s="129"/>
      <c r="C201" s="217" t="s">
        <v>335</v>
      </c>
      <c r="D201" s="217" t="s">
        <v>157</v>
      </c>
      <c r="E201" s="218" t="s">
        <v>743</v>
      </c>
      <c r="F201" s="219" t="s">
        <v>744</v>
      </c>
      <c r="G201" s="220" t="s">
        <v>151</v>
      </c>
      <c r="H201" s="221" t="n">
        <v>9</v>
      </c>
      <c r="I201" s="222"/>
      <c r="J201" s="223" t="n">
        <f aca="false">ROUND($I$201*$H$201,2)</f>
        <v>0</v>
      </c>
      <c r="K201" s="219"/>
      <c r="L201" s="224"/>
      <c r="M201" s="225"/>
      <c r="N201" s="226" t="s">
        <v>44</v>
      </c>
      <c r="O201" s="130"/>
      <c r="P201" s="130"/>
      <c r="Q201" s="210" t="n">
        <v>5E-005</v>
      </c>
      <c r="R201" s="210" t="n">
        <f aca="false">$Q$201*$H$201</f>
        <v>0.00045</v>
      </c>
      <c r="S201" s="210" t="n">
        <v>0</v>
      </c>
      <c r="T201" s="211" t="n">
        <f aca="false">$S$201*$H$201</f>
        <v>0</v>
      </c>
      <c r="AR201" s="125" t="s">
        <v>187</v>
      </c>
      <c r="AT201" s="125" t="s">
        <v>157</v>
      </c>
      <c r="AU201" s="125" t="s">
        <v>80</v>
      </c>
      <c r="AY201" s="12" t="s">
        <v>145</v>
      </c>
      <c r="BE201" s="212" t="n">
        <f aca="false">IF($N$201="základní",$J$201,0)</f>
        <v>0</v>
      </c>
      <c r="BF201" s="212" t="n">
        <f aca="false">IF($N$201="snížená",$J$201,0)</f>
        <v>0</v>
      </c>
      <c r="BG201" s="212" t="n">
        <f aca="false">IF($N$201="zákl. přenesená",$J$201,0)</f>
        <v>0</v>
      </c>
      <c r="BH201" s="212" t="n">
        <f aca="false">IF($N$201="sníž. přenesená",$J$201,0)</f>
        <v>0</v>
      </c>
      <c r="BI201" s="212" t="n">
        <f aca="false">IF($N$201="nulová",$J$201,0)</f>
        <v>0</v>
      </c>
      <c r="BJ201" s="125" t="s">
        <v>22</v>
      </c>
      <c r="BK201" s="212" t="n">
        <f aca="false">ROUND($I$201*$H$201,2)</f>
        <v>0</v>
      </c>
      <c r="BL201" s="125" t="s">
        <v>187</v>
      </c>
      <c r="BM201" s="125" t="s">
        <v>745</v>
      </c>
    </row>
    <row r="202" s="12" customFormat="true" ht="14.4" hidden="false" customHeight="true" outlineLevel="0" collapsed="false">
      <c r="B202" s="129"/>
      <c r="C202" s="130"/>
      <c r="D202" s="213" t="s">
        <v>155</v>
      </c>
      <c r="E202" s="130"/>
      <c r="F202" s="214" t="s">
        <v>746</v>
      </c>
      <c r="G202" s="130"/>
      <c r="H202" s="130"/>
      <c r="J202" s="130"/>
      <c r="K202" s="130"/>
      <c r="L202" s="174"/>
      <c r="M202" s="215"/>
      <c r="N202" s="130"/>
      <c r="O202" s="130"/>
      <c r="P202" s="130"/>
      <c r="Q202" s="130"/>
      <c r="R202" s="130"/>
      <c r="S202" s="130"/>
      <c r="T202" s="216"/>
      <c r="AT202" s="12" t="s">
        <v>155</v>
      </c>
      <c r="AU202" s="12" t="s">
        <v>80</v>
      </c>
    </row>
    <row r="203" s="12" customFormat="true" ht="28.8" hidden="false" customHeight="true" outlineLevel="0" collapsed="false">
      <c r="B203" s="129"/>
      <c r="C203" s="130"/>
      <c r="D203" s="227" t="s">
        <v>163</v>
      </c>
      <c r="E203" s="130"/>
      <c r="F203" s="228" t="s">
        <v>648</v>
      </c>
      <c r="G203" s="130"/>
      <c r="H203" s="130"/>
      <c r="J203" s="130"/>
      <c r="K203" s="130"/>
      <c r="L203" s="174"/>
      <c r="M203" s="215"/>
      <c r="N203" s="130"/>
      <c r="O203" s="130"/>
      <c r="P203" s="130"/>
      <c r="Q203" s="130"/>
      <c r="R203" s="130"/>
      <c r="S203" s="130"/>
      <c r="T203" s="216"/>
      <c r="AT203" s="12" t="s">
        <v>163</v>
      </c>
      <c r="AU203" s="12" t="s">
        <v>80</v>
      </c>
    </row>
    <row r="204" s="12" customFormat="true" ht="13.8" hidden="false" customHeight="true" outlineLevel="0" collapsed="false">
      <c r="B204" s="129"/>
      <c r="C204" s="201" t="s">
        <v>747</v>
      </c>
      <c r="D204" s="201" t="s">
        <v>148</v>
      </c>
      <c r="E204" s="202" t="s">
        <v>748</v>
      </c>
      <c r="F204" s="203" t="s">
        <v>749</v>
      </c>
      <c r="G204" s="204" t="s">
        <v>151</v>
      </c>
      <c r="H204" s="205" t="n">
        <v>2</v>
      </c>
      <c r="I204" s="206"/>
      <c r="J204" s="207" t="n">
        <f aca="false">ROUND($I$204*$H$204,2)</f>
        <v>0</v>
      </c>
      <c r="K204" s="203" t="s">
        <v>152</v>
      </c>
      <c r="L204" s="174"/>
      <c r="M204" s="208"/>
      <c r="N204" s="209" t="s">
        <v>44</v>
      </c>
      <c r="O204" s="130"/>
      <c r="P204" s="130"/>
      <c r="Q204" s="210" t="n">
        <v>0</v>
      </c>
      <c r="R204" s="210" t="n">
        <f aca="false">$Q$204*$H$204</f>
        <v>0</v>
      </c>
      <c r="S204" s="210" t="n">
        <v>0</v>
      </c>
      <c r="T204" s="211" t="n">
        <f aca="false">$S$204*$H$204</f>
        <v>0</v>
      </c>
      <c r="AR204" s="125" t="s">
        <v>179</v>
      </c>
      <c r="AT204" s="125" t="s">
        <v>148</v>
      </c>
      <c r="AU204" s="125" t="s">
        <v>80</v>
      </c>
      <c r="AY204" s="12" t="s">
        <v>145</v>
      </c>
      <c r="BE204" s="212" t="n">
        <f aca="false">IF($N$204="základní",$J$204,0)</f>
        <v>0</v>
      </c>
      <c r="BF204" s="212" t="n">
        <f aca="false">IF($N$204="snížená",$J$204,0)</f>
        <v>0</v>
      </c>
      <c r="BG204" s="212" t="n">
        <f aca="false">IF($N$204="zákl. přenesená",$J$204,0)</f>
        <v>0</v>
      </c>
      <c r="BH204" s="212" t="n">
        <f aca="false">IF($N$204="sníž. přenesená",$J$204,0)</f>
        <v>0</v>
      </c>
      <c r="BI204" s="212" t="n">
        <f aca="false">IF($N$204="nulová",$J$204,0)</f>
        <v>0</v>
      </c>
      <c r="BJ204" s="125" t="s">
        <v>22</v>
      </c>
      <c r="BK204" s="212" t="n">
        <f aca="false">ROUND($I$204*$H$204,2)</f>
        <v>0</v>
      </c>
      <c r="BL204" s="125" t="s">
        <v>179</v>
      </c>
      <c r="BM204" s="125" t="s">
        <v>750</v>
      </c>
    </row>
    <row r="205" s="12" customFormat="true" ht="25.2" hidden="false" customHeight="true" outlineLevel="0" collapsed="false">
      <c r="B205" s="129"/>
      <c r="C205" s="130"/>
      <c r="D205" s="213" t="s">
        <v>155</v>
      </c>
      <c r="E205" s="130"/>
      <c r="F205" s="214" t="s">
        <v>751</v>
      </c>
      <c r="G205" s="130"/>
      <c r="H205" s="130"/>
      <c r="J205" s="130"/>
      <c r="K205" s="130"/>
      <c r="L205" s="174"/>
      <c r="M205" s="215"/>
      <c r="N205" s="130"/>
      <c r="O205" s="130"/>
      <c r="P205" s="130"/>
      <c r="Q205" s="130"/>
      <c r="R205" s="130"/>
      <c r="S205" s="130"/>
      <c r="T205" s="216"/>
      <c r="AT205" s="12" t="s">
        <v>155</v>
      </c>
      <c r="AU205" s="12" t="s">
        <v>80</v>
      </c>
    </row>
    <row r="206" s="12" customFormat="true" ht="13.8" hidden="false" customHeight="true" outlineLevel="0" collapsed="false">
      <c r="B206" s="129"/>
      <c r="C206" s="217" t="s">
        <v>752</v>
      </c>
      <c r="D206" s="217" t="s">
        <v>157</v>
      </c>
      <c r="E206" s="218" t="s">
        <v>753</v>
      </c>
      <c r="F206" s="219" t="s">
        <v>754</v>
      </c>
      <c r="G206" s="220" t="s">
        <v>151</v>
      </c>
      <c r="H206" s="221" t="n">
        <v>2</v>
      </c>
      <c r="I206" s="222"/>
      <c r="J206" s="223" t="n">
        <f aca="false">ROUND($I$206*$H$206,2)</f>
        <v>0</v>
      </c>
      <c r="K206" s="219"/>
      <c r="L206" s="224"/>
      <c r="M206" s="225"/>
      <c r="N206" s="226" t="s">
        <v>44</v>
      </c>
      <c r="O206" s="130"/>
      <c r="P206" s="130"/>
      <c r="Q206" s="210" t="n">
        <v>0.00091</v>
      </c>
      <c r="R206" s="210" t="n">
        <f aca="false">$Q$206*$H$206</f>
        <v>0.00182</v>
      </c>
      <c r="S206" s="210" t="n">
        <v>0</v>
      </c>
      <c r="T206" s="211" t="n">
        <f aca="false">$S$206*$H$206</f>
        <v>0</v>
      </c>
      <c r="AR206" s="125" t="s">
        <v>187</v>
      </c>
      <c r="AT206" s="125" t="s">
        <v>157</v>
      </c>
      <c r="AU206" s="125" t="s">
        <v>80</v>
      </c>
      <c r="AY206" s="12" t="s">
        <v>145</v>
      </c>
      <c r="BE206" s="212" t="n">
        <f aca="false">IF($N$206="základní",$J$206,0)</f>
        <v>0</v>
      </c>
      <c r="BF206" s="212" t="n">
        <f aca="false">IF($N$206="snížená",$J$206,0)</f>
        <v>0</v>
      </c>
      <c r="BG206" s="212" t="n">
        <f aca="false">IF($N$206="zákl. přenesená",$J$206,0)</f>
        <v>0</v>
      </c>
      <c r="BH206" s="212" t="n">
        <f aca="false">IF($N$206="sníž. přenesená",$J$206,0)</f>
        <v>0</v>
      </c>
      <c r="BI206" s="212" t="n">
        <f aca="false">IF($N$206="nulová",$J$206,0)</f>
        <v>0</v>
      </c>
      <c r="BJ206" s="125" t="s">
        <v>22</v>
      </c>
      <c r="BK206" s="212" t="n">
        <f aca="false">ROUND($I$206*$H$206,2)</f>
        <v>0</v>
      </c>
      <c r="BL206" s="125" t="s">
        <v>187</v>
      </c>
      <c r="BM206" s="125" t="s">
        <v>755</v>
      </c>
    </row>
    <row r="207" s="12" customFormat="true" ht="14.4" hidden="false" customHeight="true" outlineLevel="0" collapsed="false">
      <c r="B207" s="129"/>
      <c r="C207" s="130"/>
      <c r="D207" s="213" t="s">
        <v>155</v>
      </c>
      <c r="E207" s="130"/>
      <c r="F207" s="214" t="s">
        <v>756</v>
      </c>
      <c r="G207" s="130"/>
      <c r="H207" s="130"/>
      <c r="J207" s="130"/>
      <c r="K207" s="130"/>
      <c r="L207" s="174"/>
      <c r="M207" s="215"/>
      <c r="N207" s="130"/>
      <c r="O207" s="130"/>
      <c r="P207" s="130"/>
      <c r="Q207" s="130"/>
      <c r="R207" s="130"/>
      <c r="S207" s="130"/>
      <c r="T207" s="216"/>
      <c r="AT207" s="12" t="s">
        <v>155</v>
      </c>
      <c r="AU207" s="12" t="s">
        <v>80</v>
      </c>
    </row>
    <row r="208" s="12" customFormat="true" ht="13.8" hidden="false" customHeight="true" outlineLevel="0" collapsed="false">
      <c r="B208" s="129"/>
      <c r="C208" s="201" t="s">
        <v>757</v>
      </c>
      <c r="D208" s="201" t="s">
        <v>148</v>
      </c>
      <c r="E208" s="202" t="s">
        <v>758</v>
      </c>
      <c r="F208" s="203" t="s">
        <v>759</v>
      </c>
      <c r="G208" s="204" t="s">
        <v>151</v>
      </c>
      <c r="H208" s="205" t="n">
        <v>1</v>
      </c>
      <c r="I208" s="206"/>
      <c r="J208" s="207" t="n">
        <f aca="false">ROUND($I$208*$H$208,2)</f>
        <v>0</v>
      </c>
      <c r="K208" s="203"/>
      <c r="L208" s="174"/>
      <c r="M208" s="208"/>
      <c r="N208" s="209" t="s">
        <v>44</v>
      </c>
      <c r="O208" s="130"/>
      <c r="P208" s="130"/>
      <c r="Q208" s="210" t="n">
        <v>0</v>
      </c>
      <c r="R208" s="210" t="n">
        <f aca="false">$Q$208*$H$208</f>
        <v>0</v>
      </c>
      <c r="S208" s="210" t="n">
        <v>0</v>
      </c>
      <c r="T208" s="211" t="n">
        <f aca="false">$S$208*$H$208</f>
        <v>0</v>
      </c>
      <c r="AR208" s="125" t="s">
        <v>179</v>
      </c>
      <c r="AT208" s="125" t="s">
        <v>148</v>
      </c>
      <c r="AU208" s="125" t="s">
        <v>80</v>
      </c>
      <c r="AY208" s="12" t="s">
        <v>145</v>
      </c>
      <c r="BE208" s="212" t="n">
        <f aca="false">IF($N$208="základní",$J$208,0)</f>
        <v>0</v>
      </c>
      <c r="BF208" s="212" t="n">
        <f aca="false">IF($N$208="snížená",$J$208,0)</f>
        <v>0</v>
      </c>
      <c r="BG208" s="212" t="n">
        <f aca="false">IF($N$208="zákl. přenesená",$J$208,0)</f>
        <v>0</v>
      </c>
      <c r="BH208" s="212" t="n">
        <f aca="false">IF($N$208="sníž. přenesená",$J$208,0)</f>
        <v>0</v>
      </c>
      <c r="BI208" s="212" t="n">
        <f aca="false">IF($N$208="nulová",$J$208,0)</f>
        <v>0</v>
      </c>
      <c r="BJ208" s="125" t="s">
        <v>22</v>
      </c>
      <c r="BK208" s="212" t="n">
        <f aca="false">ROUND($I$208*$H$208,2)</f>
        <v>0</v>
      </c>
      <c r="BL208" s="125" t="s">
        <v>179</v>
      </c>
      <c r="BM208" s="125" t="s">
        <v>760</v>
      </c>
    </row>
    <row r="209" s="12" customFormat="true" ht="25.2" hidden="false" customHeight="true" outlineLevel="0" collapsed="false">
      <c r="B209" s="129"/>
      <c r="C209" s="130"/>
      <c r="D209" s="213" t="s">
        <v>155</v>
      </c>
      <c r="E209" s="130"/>
      <c r="F209" s="214" t="s">
        <v>761</v>
      </c>
      <c r="G209" s="130"/>
      <c r="H209" s="130"/>
      <c r="J209" s="130"/>
      <c r="K209" s="130"/>
      <c r="L209" s="174"/>
      <c r="M209" s="215"/>
      <c r="N209" s="130"/>
      <c r="O209" s="130"/>
      <c r="P209" s="130"/>
      <c r="Q209" s="130"/>
      <c r="R209" s="130"/>
      <c r="S209" s="130"/>
      <c r="T209" s="216"/>
      <c r="AT209" s="12" t="s">
        <v>155</v>
      </c>
      <c r="AU209" s="12" t="s">
        <v>80</v>
      </c>
    </row>
    <row r="210" s="12" customFormat="true" ht="13.8" hidden="false" customHeight="true" outlineLevel="0" collapsed="false">
      <c r="B210" s="129"/>
      <c r="C210" s="217" t="s">
        <v>762</v>
      </c>
      <c r="D210" s="217" t="s">
        <v>157</v>
      </c>
      <c r="E210" s="218" t="s">
        <v>763</v>
      </c>
      <c r="F210" s="219" t="s">
        <v>764</v>
      </c>
      <c r="G210" s="220" t="s">
        <v>151</v>
      </c>
      <c r="H210" s="221" t="n">
        <v>1</v>
      </c>
      <c r="I210" s="222"/>
      <c r="J210" s="223" t="n">
        <f aca="false">ROUND($I$210*$H$210,2)</f>
        <v>0</v>
      </c>
      <c r="K210" s="219"/>
      <c r="L210" s="224"/>
      <c r="M210" s="225"/>
      <c r="N210" s="226" t="s">
        <v>44</v>
      </c>
      <c r="O210" s="130"/>
      <c r="P210" s="130"/>
      <c r="Q210" s="210" t="n">
        <v>0.006</v>
      </c>
      <c r="R210" s="210" t="n">
        <f aca="false">$Q$210*$H$210</f>
        <v>0.006</v>
      </c>
      <c r="S210" s="210" t="n">
        <v>0</v>
      </c>
      <c r="T210" s="211" t="n">
        <f aca="false">$S$210*$H$210</f>
        <v>0</v>
      </c>
      <c r="AR210" s="125" t="s">
        <v>187</v>
      </c>
      <c r="AT210" s="125" t="s">
        <v>157</v>
      </c>
      <c r="AU210" s="125" t="s">
        <v>80</v>
      </c>
      <c r="AY210" s="12" t="s">
        <v>145</v>
      </c>
      <c r="BE210" s="212" t="n">
        <f aca="false">IF($N$210="základní",$J$210,0)</f>
        <v>0</v>
      </c>
      <c r="BF210" s="212" t="n">
        <f aca="false">IF($N$210="snížená",$J$210,0)</f>
        <v>0</v>
      </c>
      <c r="BG210" s="212" t="n">
        <f aca="false">IF($N$210="zákl. přenesená",$J$210,0)</f>
        <v>0</v>
      </c>
      <c r="BH210" s="212" t="n">
        <f aca="false">IF($N$210="sníž. přenesená",$J$210,0)</f>
        <v>0</v>
      </c>
      <c r="BI210" s="212" t="n">
        <f aca="false">IF($N$210="nulová",$J$210,0)</f>
        <v>0</v>
      </c>
      <c r="BJ210" s="125" t="s">
        <v>22</v>
      </c>
      <c r="BK210" s="212" t="n">
        <f aca="false">ROUND($I$210*$H$210,2)</f>
        <v>0</v>
      </c>
      <c r="BL210" s="125" t="s">
        <v>187</v>
      </c>
      <c r="BM210" s="125" t="s">
        <v>765</v>
      </c>
    </row>
    <row r="211" s="12" customFormat="true" ht="14.4" hidden="false" customHeight="true" outlineLevel="0" collapsed="false">
      <c r="B211" s="129"/>
      <c r="C211" s="130"/>
      <c r="D211" s="213" t="s">
        <v>155</v>
      </c>
      <c r="E211" s="130"/>
      <c r="F211" s="214" t="s">
        <v>766</v>
      </c>
      <c r="G211" s="130"/>
      <c r="H211" s="130"/>
      <c r="J211" s="130"/>
      <c r="K211" s="130"/>
      <c r="L211" s="174"/>
      <c r="M211" s="215"/>
      <c r="N211" s="130"/>
      <c r="O211" s="130"/>
      <c r="P211" s="130"/>
      <c r="Q211" s="130"/>
      <c r="R211" s="130"/>
      <c r="S211" s="130"/>
      <c r="T211" s="216"/>
      <c r="AT211" s="12" t="s">
        <v>155</v>
      </c>
      <c r="AU211" s="12" t="s">
        <v>80</v>
      </c>
    </row>
    <row r="212" s="12" customFormat="true" ht="34.8" hidden="false" customHeight="true" outlineLevel="0" collapsed="false">
      <c r="B212" s="129"/>
      <c r="C212" s="217" t="s">
        <v>767</v>
      </c>
      <c r="D212" s="217" t="s">
        <v>157</v>
      </c>
      <c r="E212" s="218" t="s">
        <v>768</v>
      </c>
      <c r="F212" s="219" t="s">
        <v>769</v>
      </c>
      <c r="G212" s="220" t="s">
        <v>151</v>
      </c>
      <c r="H212" s="221" t="n">
        <v>1</v>
      </c>
      <c r="I212" s="222"/>
      <c r="J212" s="223" t="n">
        <f aca="false">ROUND($I$212*$H$212,2)</f>
        <v>0</v>
      </c>
      <c r="K212" s="219"/>
      <c r="L212" s="224"/>
      <c r="M212" s="225"/>
      <c r="N212" s="226" t="s">
        <v>44</v>
      </c>
      <c r="O212" s="130"/>
      <c r="P212" s="130"/>
      <c r="Q212" s="210" t="n">
        <v>0.006</v>
      </c>
      <c r="R212" s="210" t="n">
        <f aca="false">$Q$212*$H$212</f>
        <v>0.006</v>
      </c>
      <c r="S212" s="210" t="n">
        <v>0</v>
      </c>
      <c r="T212" s="211" t="n">
        <f aca="false">$S$212*$H$212</f>
        <v>0</v>
      </c>
      <c r="AR212" s="125" t="s">
        <v>187</v>
      </c>
      <c r="AT212" s="125" t="s">
        <v>157</v>
      </c>
      <c r="AU212" s="125" t="s">
        <v>80</v>
      </c>
      <c r="AY212" s="12" t="s">
        <v>145</v>
      </c>
      <c r="BE212" s="212" t="n">
        <f aca="false">IF($N$212="základní",$J$212,0)</f>
        <v>0</v>
      </c>
      <c r="BF212" s="212" t="n">
        <f aca="false">IF($N$212="snížená",$J$212,0)</f>
        <v>0</v>
      </c>
      <c r="BG212" s="212" t="n">
        <f aca="false">IF($N$212="zákl. přenesená",$J$212,0)</f>
        <v>0</v>
      </c>
      <c r="BH212" s="212" t="n">
        <f aca="false">IF($N$212="sníž. přenesená",$J$212,0)</f>
        <v>0</v>
      </c>
      <c r="BI212" s="212" t="n">
        <f aca="false">IF($N$212="nulová",$J$212,0)</f>
        <v>0</v>
      </c>
      <c r="BJ212" s="125" t="s">
        <v>22</v>
      </c>
      <c r="BK212" s="212" t="n">
        <f aca="false">ROUND($I$212*$H$212,2)</f>
        <v>0</v>
      </c>
      <c r="BL212" s="125" t="s">
        <v>187</v>
      </c>
      <c r="BM212" s="125" t="s">
        <v>770</v>
      </c>
    </row>
    <row r="213" s="12" customFormat="true" ht="14.4" hidden="false" customHeight="true" outlineLevel="0" collapsed="false">
      <c r="B213" s="129"/>
      <c r="C213" s="130"/>
      <c r="D213" s="213" t="s">
        <v>155</v>
      </c>
      <c r="E213" s="130"/>
      <c r="F213" s="214" t="s">
        <v>766</v>
      </c>
      <c r="G213" s="130"/>
      <c r="H213" s="130"/>
      <c r="J213" s="130"/>
      <c r="K213" s="130"/>
      <c r="L213" s="174"/>
      <c r="M213" s="215"/>
      <c r="N213" s="130"/>
      <c r="O213" s="130"/>
      <c r="P213" s="130"/>
      <c r="Q213" s="130"/>
      <c r="R213" s="130"/>
      <c r="S213" s="130"/>
      <c r="T213" s="216"/>
      <c r="AT213" s="12" t="s">
        <v>155</v>
      </c>
      <c r="AU213" s="12" t="s">
        <v>80</v>
      </c>
    </row>
    <row r="214" s="12" customFormat="true" ht="34.8" hidden="false" customHeight="true" outlineLevel="0" collapsed="false">
      <c r="B214" s="129"/>
      <c r="C214" s="217" t="s">
        <v>771</v>
      </c>
      <c r="D214" s="217" t="s">
        <v>157</v>
      </c>
      <c r="E214" s="218" t="s">
        <v>772</v>
      </c>
      <c r="F214" s="219" t="s">
        <v>773</v>
      </c>
      <c r="G214" s="220" t="s">
        <v>151</v>
      </c>
      <c r="H214" s="221" t="n">
        <v>1</v>
      </c>
      <c r="I214" s="222"/>
      <c r="J214" s="223" t="n">
        <f aca="false">ROUND($I$214*$H$214,2)</f>
        <v>0</v>
      </c>
      <c r="K214" s="219"/>
      <c r="L214" s="224"/>
      <c r="M214" s="225"/>
      <c r="N214" s="226" t="s">
        <v>44</v>
      </c>
      <c r="O214" s="130"/>
      <c r="P214" s="130"/>
      <c r="Q214" s="210" t="n">
        <v>0.006</v>
      </c>
      <c r="R214" s="210" t="n">
        <f aca="false">$Q$214*$H$214</f>
        <v>0.006</v>
      </c>
      <c r="S214" s="210" t="n">
        <v>0</v>
      </c>
      <c r="T214" s="211" t="n">
        <f aca="false">$S$214*$H$214</f>
        <v>0</v>
      </c>
      <c r="AR214" s="125" t="s">
        <v>187</v>
      </c>
      <c r="AT214" s="125" t="s">
        <v>157</v>
      </c>
      <c r="AU214" s="125" t="s">
        <v>80</v>
      </c>
      <c r="AY214" s="12" t="s">
        <v>145</v>
      </c>
      <c r="BE214" s="212" t="n">
        <f aca="false">IF($N$214="základní",$J$214,0)</f>
        <v>0</v>
      </c>
      <c r="BF214" s="212" t="n">
        <f aca="false">IF($N$214="snížená",$J$214,0)</f>
        <v>0</v>
      </c>
      <c r="BG214" s="212" t="n">
        <f aca="false">IF($N$214="zákl. přenesená",$J$214,0)</f>
        <v>0</v>
      </c>
      <c r="BH214" s="212" t="n">
        <f aca="false">IF($N$214="sníž. přenesená",$J$214,0)</f>
        <v>0</v>
      </c>
      <c r="BI214" s="212" t="n">
        <f aca="false">IF($N$214="nulová",$J$214,0)</f>
        <v>0</v>
      </c>
      <c r="BJ214" s="125" t="s">
        <v>22</v>
      </c>
      <c r="BK214" s="212" t="n">
        <f aca="false">ROUND($I$214*$H$214,2)</f>
        <v>0</v>
      </c>
      <c r="BL214" s="125" t="s">
        <v>187</v>
      </c>
      <c r="BM214" s="125" t="s">
        <v>774</v>
      </c>
    </row>
    <row r="215" s="12" customFormat="true" ht="14.4" hidden="false" customHeight="true" outlineLevel="0" collapsed="false">
      <c r="B215" s="129"/>
      <c r="C215" s="130"/>
      <c r="D215" s="213" t="s">
        <v>155</v>
      </c>
      <c r="E215" s="130"/>
      <c r="F215" s="214" t="s">
        <v>766</v>
      </c>
      <c r="G215" s="130"/>
      <c r="H215" s="130"/>
      <c r="J215" s="130"/>
      <c r="K215" s="130"/>
      <c r="L215" s="174"/>
      <c r="M215" s="215"/>
      <c r="N215" s="130"/>
      <c r="O215" s="130"/>
      <c r="P215" s="130"/>
      <c r="Q215" s="130"/>
      <c r="R215" s="130"/>
      <c r="S215" s="130"/>
      <c r="T215" s="216"/>
      <c r="AT215" s="12" t="s">
        <v>155</v>
      </c>
      <c r="AU215" s="12" t="s">
        <v>80</v>
      </c>
    </row>
    <row r="216" s="12" customFormat="true" ht="13.8" hidden="false" customHeight="true" outlineLevel="0" collapsed="false">
      <c r="B216" s="129"/>
      <c r="C216" s="217" t="s">
        <v>775</v>
      </c>
      <c r="D216" s="217" t="s">
        <v>157</v>
      </c>
      <c r="E216" s="218" t="s">
        <v>776</v>
      </c>
      <c r="F216" s="219" t="s">
        <v>777</v>
      </c>
      <c r="G216" s="220" t="s">
        <v>151</v>
      </c>
      <c r="H216" s="221" t="n">
        <v>1</v>
      </c>
      <c r="I216" s="222"/>
      <c r="J216" s="223" t="n">
        <f aca="false">ROUND($I$216*$H$216,2)</f>
        <v>0</v>
      </c>
      <c r="K216" s="219"/>
      <c r="L216" s="224"/>
      <c r="M216" s="225"/>
      <c r="N216" s="226" t="s">
        <v>44</v>
      </c>
      <c r="O216" s="130"/>
      <c r="P216" s="130"/>
      <c r="Q216" s="210" t="n">
        <v>0.00024</v>
      </c>
      <c r="R216" s="210" t="n">
        <f aca="false">$Q$216*$H$216</f>
        <v>0.00024</v>
      </c>
      <c r="S216" s="210" t="n">
        <v>0</v>
      </c>
      <c r="T216" s="211" t="n">
        <f aca="false">$S$216*$H$216</f>
        <v>0</v>
      </c>
      <c r="AR216" s="125" t="s">
        <v>187</v>
      </c>
      <c r="AT216" s="125" t="s">
        <v>157</v>
      </c>
      <c r="AU216" s="125" t="s">
        <v>80</v>
      </c>
      <c r="AY216" s="12" t="s">
        <v>145</v>
      </c>
      <c r="BE216" s="212" t="n">
        <f aca="false">IF($N$216="základní",$J$216,0)</f>
        <v>0</v>
      </c>
      <c r="BF216" s="212" t="n">
        <f aca="false">IF($N$216="snížená",$J$216,0)</f>
        <v>0</v>
      </c>
      <c r="BG216" s="212" t="n">
        <f aca="false">IF($N$216="zákl. přenesená",$J$216,0)</f>
        <v>0</v>
      </c>
      <c r="BH216" s="212" t="n">
        <f aca="false">IF($N$216="sníž. přenesená",$J$216,0)</f>
        <v>0</v>
      </c>
      <c r="BI216" s="212" t="n">
        <f aca="false">IF($N$216="nulová",$J$216,0)</f>
        <v>0</v>
      </c>
      <c r="BJ216" s="125" t="s">
        <v>22</v>
      </c>
      <c r="BK216" s="212" t="n">
        <f aca="false">ROUND($I$216*$H$216,2)</f>
        <v>0</v>
      </c>
      <c r="BL216" s="125" t="s">
        <v>187</v>
      </c>
      <c r="BM216" s="125" t="s">
        <v>778</v>
      </c>
    </row>
    <row r="217" s="12" customFormat="true" ht="14.4" hidden="false" customHeight="true" outlineLevel="0" collapsed="false">
      <c r="B217" s="129"/>
      <c r="C217" s="130"/>
      <c r="D217" s="213" t="s">
        <v>155</v>
      </c>
      <c r="E217" s="130"/>
      <c r="F217" s="214" t="s">
        <v>779</v>
      </c>
      <c r="G217" s="130"/>
      <c r="H217" s="130"/>
      <c r="J217" s="130"/>
      <c r="K217" s="130"/>
      <c r="L217" s="174"/>
      <c r="M217" s="215"/>
      <c r="N217" s="130"/>
      <c r="O217" s="130"/>
      <c r="P217" s="130"/>
      <c r="Q217" s="130"/>
      <c r="R217" s="130"/>
      <c r="S217" s="130"/>
      <c r="T217" s="216"/>
      <c r="AT217" s="12" t="s">
        <v>155</v>
      </c>
      <c r="AU217" s="12" t="s">
        <v>80</v>
      </c>
    </row>
    <row r="218" s="12" customFormat="true" ht="13.8" hidden="false" customHeight="true" outlineLevel="0" collapsed="false">
      <c r="B218" s="129"/>
      <c r="C218" s="201" t="s">
        <v>780</v>
      </c>
      <c r="D218" s="201" t="s">
        <v>148</v>
      </c>
      <c r="E218" s="202" t="s">
        <v>781</v>
      </c>
      <c r="F218" s="203" t="s">
        <v>782</v>
      </c>
      <c r="G218" s="204" t="s">
        <v>151</v>
      </c>
      <c r="H218" s="205" t="n">
        <v>1</v>
      </c>
      <c r="I218" s="206"/>
      <c r="J218" s="207" t="n">
        <f aca="false">ROUND($I$218*$H$218,2)</f>
        <v>0</v>
      </c>
      <c r="K218" s="203" t="s">
        <v>152</v>
      </c>
      <c r="L218" s="174"/>
      <c r="M218" s="208"/>
      <c r="N218" s="209" t="s">
        <v>44</v>
      </c>
      <c r="O218" s="130"/>
      <c r="P218" s="130"/>
      <c r="Q218" s="210" t="n">
        <v>0</v>
      </c>
      <c r="R218" s="210" t="n">
        <f aca="false">$Q$218*$H$218</f>
        <v>0</v>
      </c>
      <c r="S218" s="210" t="n">
        <v>0</v>
      </c>
      <c r="T218" s="211" t="n">
        <f aca="false">$S$218*$H$218</f>
        <v>0</v>
      </c>
      <c r="AR218" s="125" t="s">
        <v>179</v>
      </c>
      <c r="AT218" s="125" t="s">
        <v>148</v>
      </c>
      <c r="AU218" s="125" t="s">
        <v>80</v>
      </c>
      <c r="AY218" s="12" t="s">
        <v>145</v>
      </c>
      <c r="BE218" s="212" t="n">
        <f aca="false">IF($N$218="základní",$J$218,0)</f>
        <v>0</v>
      </c>
      <c r="BF218" s="212" t="n">
        <f aca="false">IF($N$218="snížená",$J$218,0)</f>
        <v>0</v>
      </c>
      <c r="BG218" s="212" t="n">
        <f aca="false">IF($N$218="zákl. přenesená",$J$218,0)</f>
        <v>0</v>
      </c>
      <c r="BH218" s="212" t="n">
        <f aca="false">IF($N$218="sníž. přenesená",$J$218,0)</f>
        <v>0</v>
      </c>
      <c r="BI218" s="212" t="n">
        <f aca="false">IF($N$218="nulová",$J$218,0)</f>
        <v>0</v>
      </c>
      <c r="BJ218" s="125" t="s">
        <v>22</v>
      </c>
      <c r="BK218" s="212" t="n">
        <f aca="false">ROUND($I$218*$H$218,2)</f>
        <v>0</v>
      </c>
      <c r="BL218" s="125" t="s">
        <v>179</v>
      </c>
      <c r="BM218" s="125" t="s">
        <v>783</v>
      </c>
    </row>
    <row r="219" s="12" customFormat="true" ht="14.4" hidden="false" customHeight="true" outlineLevel="0" collapsed="false">
      <c r="B219" s="129"/>
      <c r="C219" s="130"/>
      <c r="D219" s="213" t="s">
        <v>155</v>
      </c>
      <c r="E219" s="130"/>
      <c r="F219" s="214" t="s">
        <v>784</v>
      </c>
      <c r="G219" s="130"/>
      <c r="H219" s="130"/>
      <c r="J219" s="130"/>
      <c r="K219" s="130"/>
      <c r="L219" s="174"/>
      <c r="M219" s="215"/>
      <c r="N219" s="130"/>
      <c r="O219" s="130"/>
      <c r="P219" s="130"/>
      <c r="Q219" s="130"/>
      <c r="R219" s="130"/>
      <c r="S219" s="130"/>
      <c r="T219" s="216"/>
      <c r="AT219" s="12" t="s">
        <v>155</v>
      </c>
      <c r="AU219" s="12" t="s">
        <v>80</v>
      </c>
    </row>
    <row r="220" s="12" customFormat="true" ht="13.8" hidden="false" customHeight="true" outlineLevel="0" collapsed="false">
      <c r="B220" s="129"/>
      <c r="C220" s="217" t="s">
        <v>785</v>
      </c>
      <c r="D220" s="217" t="s">
        <v>157</v>
      </c>
      <c r="E220" s="218" t="s">
        <v>786</v>
      </c>
      <c r="F220" s="219" t="s">
        <v>787</v>
      </c>
      <c r="G220" s="220" t="s">
        <v>151</v>
      </c>
      <c r="H220" s="221" t="n">
        <v>1</v>
      </c>
      <c r="I220" s="222"/>
      <c r="J220" s="223" t="n">
        <f aca="false">ROUND($I$220*$H$220,2)</f>
        <v>0</v>
      </c>
      <c r="K220" s="219" t="s">
        <v>152</v>
      </c>
      <c r="L220" s="224"/>
      <c r="M220" s="225"/>
      <c r="N220" s="226" t="s">
        <v>44</v>
      </c>
      <c r="O220" s="130"/>
      <c r="P220" s="130"/>
      <c r="Q220" s="210" t="n">
        <v>0.0004</v>
      </c>
      <c r="R220" s="210" t="n">
        <f aca="false">$Q$220*$H$220</f>
        <v>0.0004</v>
      </c>
      <c r="S220" s="210" t="n">
        <v>0</v>
      </c>
      <c r="T220" s="211" t="n">
        <f aca="false">$S$220*$H$220</f>
        <v>0</v>
      </c>
      <c r="AR220" s="125" t="s">
        <v>187</v>
      </c>
      <c r="AT220" s="125" t="s">
        <v>157</v>
      </c>
      <c r="AU220" s="125" t="s">
        <v>80</v>
      </c>
      <c r="AY220" s="12" t="s">
        <v>145</v>
      </c>
      <c r="BE220" s="212" t="n">
        <f aca="false">IF($N$220="základní",$J$220,0)</f>
        <v>0</v>
      </c>
      <c r="BF220" s="212" t="n">
        <f aca="false">IF($N$220="snížená",$J$220,0)</f>
        <v>0</v>
      </c>
      <c r="BG220" s="212" t="n">
        <f aca="false">IF($N$220="zákl. přenesená",$J$220,0)</f>
        <v>0</v>
      </c>
      <c r="BH220" s="212" t="n">
        <f aca="false">IF($N$220="sníž. přenesená",$J$220,0)</f>
        <v>0</v>
      </c>
      <c r="BI220" s="212" t="n">
        <f aca="false">IF($N$220="nulová",$J$220,0)</f>
        <v>0</v>
      </c>
      <c r="BJ220" s="125" t="s">
        <v>22</v>
      </c>
      <c r="BK220" s="212" t="n">
        <f aca="false">ROUND($I$220*$H$220,2)</f>
        <v>0</v>
      </c>
      <c r="BL220" s="125" t="s">
        <v>187</v>
      </c>
      <c r="BM220" s="125" t="s">
        <v>788</v>
      </c>
    </row>
    <row r="221" s="12" customFormat="true" ht="14.4" hidden="false" customHeight="true" outlineLevel="0" collapsed="false">
      <c r="B221" s="129"/>
      <c r="C221" s="130"/>
      <c r="D221" s="213" t="s">
        <v>155</v>
      </c>
      <c r="E221" s="130"/>
      <c r="F221" s="214" t="s">
        <v>789</v>
      </c>
      <c r="G221" s="130"/>
      <c r="H221" s="130"/>
      <c r="J221" s="130"/>
      <c r="K221" s="130"/>
      <c r="L221" s="174"/>
      <c r="M221" s="215"/>
      <c r="N221" s="130"/>
      <c r="O221" s="130"/>
      <c r="P221" s="130"/>
      <c r="Q221" s="130"/>
      <c r="R221" s="130"/>
      <c r="S221" s="130"/>
      <c r="T221" s="216"/>
      <c r="AT221" s="12" t="s">
        <v>155</v>
      </c>
      <c r="AU221" s="12" t="s">
        <v>80</v>
      </c>
    </row>
    <row r="222" s="12" customFormat="true" ht="13.8" hidden="false" customHeight="true" outlineLevel="0" collapsed="false">
      <c r="B222" s="129"/>
      <c r="C222" s="201" t="s">
        <v>790</v>
      </c>
      <c r="D222" s="201" t="s">
        <v>148</v>
      </c>
      <c r="E222" s="202" t="s">
        <v>791</v>
      </c>
      <c r="F222" s="203" t="s">
        <v>792</v>
      </c>
      <c r="G222" s="204" t="s">
        <v>151</v>
      </c>
      <c r="H222" s="205" t="n">
        <v>1213</v>
      </c>
      <c r="I222" s="206"/>
      <c r="J222" s="207" t="n">
        <f aca="false">ROUND($I$222*$H$222,2)</f>
        <v>0</v>
      </c>
      <c r="K222" s="203" t="s">
        <v>152</v>
      </c>
      <c r="L222" s="174"/>
      <c r="M222" s="208"/>
      <c r="N222" s="209" t="s">
        <v>44</v>
      </c>
      <c r="O222" s="130"/>
      <c r="P222" s="130"/>
      <c r="Q222" s="210" t="n">
        <v>0</v>
      </c>
      <c r="R222" s="210" t="n">
        <f aca="false">$Q$222*$H$222</f>
        <v>0</v>
      </c>
      <c r="S222" s="210" t="n">
        <v>0</v>
      </c>
      <c r="T222" s="211" t="n">
        <f aca="false">$S$222*$H$222</f>
        <v>0</v>
      </c>
      <c r="AR222" s="125" t="s">
        <v>179</v>
      </c>
      <c r="AT222" s="125" t="s">
        <v>148</v>
      </c>
      <c r="AU222" s="125" t="s">
        <v>80</v>
      </c>
      <c r="AY222" s="12" t="s">
        <v>145</v>
      </c>
      <c r="BE222" s="212" t="n">
        <f aca="false">IF($N$222="základní",$J$222,0)</f>
        <v>0</v>
      </c>
      <c r="BF222" s="212" t="n">
        <f aca="false">IF($N$222="snížená",$J$222,0)</f>
        <v>0</v>
      </c>
      <c r="BG222" s="212" t="n">
        <f aca="false">IF($N$222="zákl. přenesená",$J$222,0)</f>
        <v>0</v>
      </c>
      <c r="BH222" s="212" t="n">
        <f aca="false">IF($N$222="sníž. přenesená",$J$222,0)</f>
        <v>0</v>
      </c>
      <c r="BI222" s="212" t="n">
        <f aca="false">IF($N$222="nulová",$J$222,0)</f>
        <v>0</v>
      </c>
      <c r="BJ222" s="125" t="s">
        <v>22</v>
      </c>
      <c r="BK222" s="212" t="n">
        <f aca="false">ROUND($I$222*$H$222,2)</f>
        <v>0</v>
      </c>
      <c r="BL222" s="125" t="s">
        <v>179</v>
      </c>
      <c r="BM222" s="125" t="s">
        <v>793</v>
      </c>
    </row>
    <row r="223" s="12" customFormat="true" ht="25.2" hidden="false" customHeight="true" outlineLevel="0" collapsed="false">
      <c r="B223" s="129"/>
      <c r="C223" s="130"/>
      <c r="D223" s="213" t="s">
        <v>155</v>
      </c>
      <c r="E223" s="130"/>
      <c r="F223" s="214" t="s">
        <v>794</v>
      </c>
      <c r="G223" s="130"/>
      <c r="H223" s="130"/>
      <c r="J223" s="130"/>
      <c r="K223" s="130"/>
      <c r="L223" s="174"/>
      <c r="M223" s="215"/>
      <c r="N223" s="130"/>
      <c r="O223" s="130"/>
      <c r="P223" s="130"/>
      <c r="Q223" s="130"/>
      <c r="R223" s="130"/>
      <c r="S223" s="130"/>
      <c r="T223" s="216"/>
      <c r="AT223" s="12" t="s">
        <v>155</v>
      </c>
      <c r="AU223" s="12" t="s">
        <v>80</v>
      </c>
    </row>
    <row r="224" s="12" customFormat="true" ht="13.8" hidden="false" customHeight="true" outlineLevel="0" collapsed="false">
      <c r="B224" s="229"/>
      <c r="C224" s="230"/>
      <c r="D224" s="227" t="s">
        <v>182</v>
      </c>
      <c r="E224" s="230"/>
      <c r="F224" s="231" t="s">
        <v>795</v>
      </c>
      <c r="G224" s="230"/>
      <c r="H224" s="232" t="n">
        <v>450</v>
      </c>
      <c r="J224" s="230"/>
      <c r="K224" s="230"/>
      <c r="L224" s="233"/>
      <c r="M224" s="234"/>
      <c r="N224" s="230"/>
      <c r="O224" s="230"/>
      <c r="P224" s="230"/>
      <c r="Q224" s="230"/>
      <c r="R224" s="230"/>
      <c r="S224" s="230"/>
      <c r="T224" s="235"/>
      <c r="AT224" s="236" t="s">
        <v>182</v>
      </c>
      <c r="AU224" s="236" t="s">
        <v>80</v>
      </c>
      <c r="AV224" s="236" t="s">
        <v>80</v>
      </c>
      <c r="AW224" s="236" t="s">
        <v>119</v>
      </c>
      <c r="AX224" s="236" t="s">
        <v>73</v>
      </c>
      <c r="AY224" s="236" t="s">
        <v>145</v>
      </c>
    </row>
    <row r="225" s="12" customFormat="true" ht="13.8" hidden="false" customHeight="true" outlineLevel="0" collapsed="false">
      <c r="B225" s="229"/>
      <c r="C225" s="230"/>
      <c r="D225" s="227" t="s">
        <v>182</v>
      </c>
      <c r="E225" s="230"/>
      <c r="F225" s="231" t="s">
        <v>796</v>
      </c>
      <c r="G225" s="230"/>
      <c r="H225" s="232" t="n">
        <v>763</v>
      </c>
      <c r="J225" s="230"/>
      <c r="K225" s="230"/>
      <c r="L225" s="233"/>
      <c r="M225" s="234"/>
      <c r="N225" s="230"/>
      <c r="O225" s="230"/>
      <c r="P225" s="230"/>
      <c r="Q225" s="230"/>
      <c r="R225" s="230"/>
      <c r="S225" s="230"/>
      <c r="T225" s="235"/>
      <c r="AT225" s="236" t="s">
        <v>182</v>
      </c>
      <c r="AU225" s="236" t="s">
        <v>80</v>
      </c>
      <c r="AV225" s="236" t="s">
        <v>80</v>
      </c>
      <c r="AW225" s="236" t="s">
        <v>119</v>
      </c>
      <c r="AX225" s="236" t="s">
        <v>73</v>
      </c>
      <c r="AY225" s="236" t="s">
        <v>145</v>
      </c>
    </row>
    <row r="226" s="12" customFormat="true" ht="13.8" hidden="false" customHeight="true" outlineLevel="0" collapsed="false">
      <c r="B226" s="129"/>
      <c r="C226" s="217" t="s">
        <v>797</v>
      </c>
      <c r="D226" s="217" t="s">
        <v>157</v>
      </c>
      <c r="E226" s="218" t="s">
        <v>798</v>
      </c>
      <c r="F226" s="219" t="s">
        <v>799</v>
      </c>
      <c r="G226" s="220" t="s">
        <v>151</v>
      </c>
      <c r="H226" s="221" t="n">
        <v>450</v>
      </c>
      <c r="I226" s="222"/>
      <c r="J226" s="223" t="n">
        <f aca="false">ROUND($I$226*$H$226,2)</f>
        <v>0</v>
      </c>
      <c r="K226" s="219"/>
      <c r="L226" s="224"/>
      <c r="M226" s="225"/>
      <c r="N226" s="226" t="s">
        <v>44</v>
      </c>
      <c r="O226" s="130"/>
      <c r="P226" s="130"/>
      <c r="Q226" s="210" t="n">
        <v>3E-005</v>
      </c>
      <c r="R226" s="210" t="n">
        <f aca="false">$Q$226*$H$226</f>
        <v>0.0135</v>
      </c>
      <c r="S226" s="210" t="n">
        <v>0</v>
      </c>
      <c r="T226" s="211" t="n">
        <f aca="false">$S$226*$H$226</f>
        <v>0</v>
      </c>
      <c r="AR226" s="125" t="s">
        <v>187</v>
      </c>
      <c r="AT226" s="125" t="s">
        <v>157</v>
      </c>
      <c r="AU226" s="125" t="s">
        <v>80</v>
      </c>
      <c r="AY226" s="12" t="s">
        <v>145</v>
      </c>
      <c r="BE226" s="212" t="n">
        <f aca="false">IF($N$226="základní",$J$226,0)</f>
        <v>0</v>
      </c>
      <c r="BF226" s="212" t="n">
        <f aca="false">IF($N$226="snížená",$J$226,0)</f>
        <v>0</v>
      </c>
      <c r="BG226" s="212" t="n">
        <f aca="false">IF($N$226="zákl. přenesená",$J$226,0)</f>
        <v>0</v>
      </c>
      <c r="BH226" s="212" t="n">
        <f aca="false">IF($N$226="sníž. přenesená",$J$226,0)</f>
        <v>0</v>
      </c>
      <c r="BI226" s="212" t="n">
        <f aca="false">IF($N$226="nulová",$J$226,0)</f>
        <v>0</v>
      </c>
      <c r="BJ226" s="125" t="s">
        <v>22</v>
      </c>
      <c r="BK226" s="212" t="n">
        <f aca="false">ROUND($I$226*$H$226,2)</f>
        <v>0</v>
      </c>
      <c r="BL226" s="125" t="s">
        <v>187</v>
      </c>
      <c r="BM226" s="125" t="s">
        <v>800</v>
      </c>
    </row>
    <row r="227" s="12" customFormat="true" ht="14.4" hidden="false" customHeight="true" outlineLevel="0" collapsed="false">
      <c r="B227" s="129"/>
      <c r="C227" s="130"/>
      <c r="D227" s="213" t="s">
        <v>155</v>
      </c>
      <c r="E227" s="130"/>
      <c r="F227" s="214" t="s">
        <v>801</v>
      </c>
      <c r="G227" s="130"/>
      <c r="H227" s="130"/>
      <c r="J227" s="130"/>
      <c r="K227" s="130"/>
      <c r="L227" s="174"/>
      <c r="M227" s="215"/>
      <c r="N227" s="130"/>
      <c r="O227" s="130"/>
      <c r="P227" s="130"/>
      <c r="Q227" s="130"/>
      <c r="R227" s="130"/>
      <c r="S227" s="130"/>
      <c r="T227" s="216"/>
      <c r="AT227" s="12" t="s">
        <v>155</v>
      </c>
      <c r="AU227" s="12" t="s">
        <v>80</v>
      </c>
    </row>
    <row r="228" s="12" customFormat="true" ht="13.8" hidden="false" customHeight="true" outlineLevel="0" collapsed="false">
      <c r="B228" s="129"/>
      <c r="C228" s="217" t="s">
        <v>802</v>
      </c>
      <c r="D228" s="217" t="s">
        <v>157</v>
      </c>
      <c r="E228" s="218" t="s">
        <v>803</v>
      </c>
      <c r="F228" s="219" t="s">
        <v>804</v>
      </c>
      <c r="G228" s="220" t="s">
        <v>151</v>
      </c>
      <c r="H228" s="221" t="n">
        <v>763</v>
      </c>
      <c r="I228" s="222"/>
      <c r="J228" s="223" t="n">
        <f aca="false">ROUND($I$228*$H$228,2)</f>
        <v>0</v>
      </c>
      <c r="K228" s="219" t="s">
        <v>152</v>
      </c>
      <c r="L228" s="224"/>
      <c r="M228" s="225"/>
      <c r="N228" s="226" t="s">
        <v>44</v>
      </c>
      <c r="O228" s="130"/>
      <c r="P228" s="130"/>
      <c r="Q228" s="210" t="n">
        <v>2.8E-005</v>
      </c>
      <c r="R228" s="210" t="n">
        <f aca="false">$Q$228*$H$228</f>
        <v>0.021364</v>
      </c>
      <c r="S228" s="210" t="n">
        <v>0</v>
      </c>
      <c r="T228" s="211" t="n">
        <f aca="false">$S$228*$H$228</f>
        <v>0</v>
      </c>
      <c r="AR228" s="125" t="s">
        <v>187</v>
      </c>
      <c r="AT228" s="125" t="s">
        <v>157</v>
      </c>
      <c r="AU228" s="125" t="s">
        <v>80</v>
      </c>
      <c r="AY228" s="12" t="s">
        <v>145</v>
      </c>
      <c r="BE228" s="212" t="n">
        <f aca="false">IF($N$228="základní",$J$228,0)</f>
        <v>0</v>
      </c>
      <c r="BF228" s="212" t="n">
        <f aca="false">IF($N$228="snížená",$J$228,0)</f>
        <v>0</v>
      </c>
      <c r="BG228" s="212" t="n">
        <f aca="false">IF($N$228="zákl. přenesená",$J$228,0)</f>
        <v>0</v>
      </c>
      <c r="BH228" s="212" t="n">
        <f aca="false">IF($N$228="sníž. přenesená",$J$228,0)</f>
        <v>0</v>
      </c>
      <c r="BI228" s="212" t="n">
        <f aca="false">IF($N$228="nulová",$J$228,0)</f>
        <v>0</v>
      </c>
      <c r="BJ228" s="125" t="s">
        <v>22</v>
      </c>
      <c r="BK228" s="212" t="n">
        <f aca="false">ROUND($I$228*$H$228,2)</f>
        <v>0</v>
      </c>
      <c r="BL228" s="125" t="s">
        <v>187</v>
      </c>
      <c r="BM228" s="125" t="s">
        <v>805</v>
      </c>
    </row>
    <row r="229" s="12" customFormat="true" ht="14.4" hidden="false" customHeight="true" outlineLevel="0" collapsed="false">
      <c r="B229" s="129"/>
      <c r="C229" s="130"/>
      <c r="D229" s="213" t="s">
        <v>155</v>
      </c>
      <c r="E229" s="130"/>
      <c r="F229" s="214" t="s">
        <v>806</v>
      </c>
      <c r="G229" s="130"/>
      <c r="H229" s="130"/>
      <c r="J229" s="130"/>
      <c r="K229" s="130"/>
      <c r="L229" s="174"/>
      <c r="M229" s="215"/>
      <c r="N229" s="130"/>
      <c r="O229" s="130"/>
      <c r="P229" s="130"/>
      <c r="Q229" s="130"/>
      <c r="R229" s="130"/>
      <c r="S229" s="130"/>
      <c r="T229" s="216"/>
      <c r="AT229" s="12" t="s">
        <v>155</v>
      </c>
      <c r="AU229" s="12" t="s">
        <v>80</v>
      </c>
    </row>
    <row r="230" s="12" customFormat="true" ht="13.8" hidden="false" customHeight="true" outlineLevel="0" collapsed="false">
      <c r="B230" s="129"/>
      <c r="C230" s="201" t="s">
        <v>807</v>
      </c>
      <c r="D230" s="201" t="s">
        <v>148</v>
      </c>
      <c r="E230" s="202" t="s">
        <v>808</v>
      </c>
      <c r="F230" s="203" t="s">
        <v>809</v>
      </c>
      <c r="G230" s="204" t="s">
        <v>151</v>
      </c>
      <c r="H230" s="205" t="n">
        <v>320</v>
      </c>
      <c r="I230" s="206"/>
      <c r="J230" s="207" t="n">
        <f aca="false">ROUND($I$230*$H$230,2)</f>
        <v>0</v>
      </c>
      <c r="K230" s="203" t="s">
        <v>152</v>
      </c>
      <c r="L230" s="174"/>
      <c r="M230" s="208"/>
      <c r="N230" s="209" t="s">
        <v>44</v>
      </c>
      <c r="O230" s="130"/>
      <c r="P230" s="130"/>
      <c r="Q230" s="210" t="n">
        <v>0</v>
      </c>
      <c r="R230" s="210" t="n">
        <f aca="false">$Q$230*$H$230</f>
        <v>0</v>
      </c>
      <c r="S230" s="210" t="n">
        <v>0</v>
      </c>
      <c r="T230" s="211" t="n">
        <f aca="false">$S$230*$H$230</f>
        <v>0</v>
      </c>
      <c r="AR230" s="125" t="s">
        <v>179</v>
      </c>
      <c r="AT230" s="125" t="s">
        <v>148</v>
      </c>
      <c r="AU230" s="125" t="s">
        <v>80</v>
      </c>
      <c r="AY230" s="12" t="s">
        <v>145</v>
      </c>
      <c r="BE230" s="212" t="n">
        <f aca="false">IF($N$230="základní",$J$230,0)</f>
        <v>0</v>
      </c>
      <c r="BF230" s="212" t="n">
        <f aca="false">IF($N$230="snížená",$J$230,0)</f>
        <v>0</v>
      </c>
      <c r="BG230" s="212" t="n">
        <f aca="false">IF($N$230="zákl. přenesená",$J$230,0)</f>
        <v>0</v>
      </c>
      <c r="BH230" s="212" t="n">
        <f aca="false">IF($N$230="sníž. přenesená",$J$230,0)</f>
        <v>0</v>
      </c>
      <c r="BI230" s="212" t="n">
        <f aca="false">IF($N$230="nulová",$J$230,0)</f>
        <v>0</v>
      </c>
      <c r="BJ230" s="125" t="s">
        <v>22</v>
      </c>
      <c r="BK230" s="212" t="n">
        <f aca="false">ROUND($I$230*$H$230,2)</f>
        <v>0</v>
      </c>
      <c r="BL230" s="125" t="s">
        <v>179</v>
      </c>
      <c r="BM230" s="125" t="s">
        <v>810</v>
      </c>
    </row>
    <row r="231" s="12" customFormat="true" ht="14.4" hidden="false" customHeight="true" outlineLevel="0" collapsed="false">
      <c r="B231" s="129"/>
      <c r="C231" s="130"/>
      <c r="D231" s="213" t="s">
        <v>155</v>
      </c>
      <c r="E231" s="130"/>
      <c r="F231" s="214" t="s">
        <v>811</v>
      </c>
      <c r="G231" s="130"/>
      <c r="H231" s="130"/>
      <c r="J231" s="130"/>
      <c r="K231" s="130"/>
      <c r="L231" s="174"/>
      <c r="M231" s="215"/>
      <c r="N231" s="130"/>
      <c r="O231" s="130"/>
      <c r="P231" s="130"/>
      <c r="Q231" s="130"/>
      <c r="R231" s="130"/>
      <c r="S231" s="130"/>
      <c r="T231" s="216"/>
      <c r="AT231" s="12" t="s">
        <v>155</v>
      </c>
      <c r="AU231" s="12" t="s">
        <v>80</v>
      </c>
    </row>
    <row r="232" s="12" customFormat="true" ht="13.8" hidden="false" customHeight="true" outlineLevel="0" collapsed="false">
      <c r="B232" s="129"/>
      <c r="C232" s="217" t="s">
        <v>812</v>
      </c>
      <c r="D232" s="217" t="s">
        <v>157</v>
      </c>
      <c r="E232" s="218" t="s">
        <v>813</v>
      </c>
      <c r="F232" s="219" t="s">
        <v>814</v>
      </c>
      <c r="G232" s="220" t="s">
        <v>151</v>
      </c>
      <c r="H232" s="221" t="n">
        <v>320</v>
      </c>
      <c r="I232" s="222"/>
      <c r="J232" s="223" t="n">
        <f aca="false">ROUND($I$232*$H$232,2)</f>
        <v>0</v>
      </c>
      <c r="K232" s="219"/>
      <c r="L232" s="224"/>
      <c r="M232" s="225"/>
      <c r="N232" s="226" t="s">
        <v>44</v>
      </c>
      <c r="O232" s="130"/>
      <c r="P232" s="130"/>
      <c r="Q232" s="210" t="n">
        <v>2E-005</v>
      </c>
      <c r="R232" s="210" t="n">
        <f aca="false">$Q$232*$H$232</f>
        <v>0.0064</v>
      </c>
      <c r="S232" s="210" t="n">
        <v>0</v>
      </c>
      <c r="T232" s="211" t="n">
        <f aca="false">$S$232*$H$232</f>
        <v>0</v>
      </c>
      <c r="AR232" s="125" t="s">
        <v>187</v>
      </c>
      <c r="AT232" s="125" t="s">
        <v>157</v>
      </c>
      <c r="AU232" s="125" t="s">
        <v>80</v>
      </c>
      <c r="AY232" s="12" t="s">
        <v>145</v>
      </c>
      <c r="BE232" s="212" t="n">
        <f aca="false">IF($N$232="základní",$J$232,0)</f>
        <v>0</v>
      </c>
      <c r="BF232" s="212" t="n">
        <f aca="false">IF($N$232="snížená",$J$232,0)</f>
        <v>0</v>
      </c>
      <c r="BG232" s="212" t="n">
        <f aca="false">IF($N$232="zákl. přenesená",$J$232,0)</f>
        <v>0</v>
      </c>
      <c r="BH232" s="212" t="n">
        <f aca="false">IF($N$232="sníž. přenesená",$J$232,0)</f>
        <v>0</v>
      </c>
      <c r="BI232" s="212" t="n">
        <f aca="false">IF($N$232="nulová",$J$232,0)</f>
        <v>0</v>
      </c>
      <c r="BJ232" s="125" t="s">
        <v>22</v>
      </c>
      <c r="BK232" s="212" t="n">
        <f aca="false">ROUND($I$232*$H$232,2)</f>
        <v>0</v>
      </c>
      <c r="BL232" s="125" t="s">
        <v>187</v>
      </c>
      <c r="BM232" s="125" t="s">
        <v>815</v>
      </c>
    </row>
    <row r="233" s="12" customFormat="true" ht="14.4" hidden="false" customHeight="true" outlineLevel="0" collapsed="false">
      <c r="B233" s="129"/>
      <c r="C233" s="130"/>
      <c r="D233" s="213" t="s">
        <v>155</v>
      </c>
      <c r="E233" s="130"/>
      <c r="F233" s="214" t="s">
        <v>816</v>
      </c>
      <c r="G233" s="130"/>
      <c r="H233" s="130"/>
      <c r="J233" s="130"/>
      <c r="K233" s="130"/>
      <c r="L233" s="174"/>
      <c r="M233" s="215"/>
      <c r="N233" s="130"/>
      <c r="O233" s="130"/>
      <c r="P233" s="130"/>
      <c r="Q233" s="130"/>
      <c r="R233" s="130"/>
      <c r="S233" s="130"/>
      <c r="T233" s="216"/>
      <c r="AT233" s="12" t="s">
        <v>155</v>
      </c>
      <c r="AU233" s="12" t="s">
        <v>80</v>
      </c>
    </row>
    <row r="234" s="12" customFormat="true" ht="13.8" hidden="false" customHeight="true" outlineLevel="0" collapsed="false">
      <c r="B234" s="129"/>
      <c r="C234" s="201" t="s">
        <v>817</v>
      </c>
      <c r="D234" s="201" t="s">
        <v>148</v>
      </c>
      <c r="E234" s="202" t="s">
        <v>818</v>
      </c>
      <c r="F234" s="203" t="s">
        <v>819</v>
      </c>
      <c r="G234" s="204" t="s">
        <v>151</v>
      </c>
      <c r="H234" s="205" t="n">
        <v>251</v>
      </c>
      <c r="I234" s="206"/>
      <c r="J234" s="207" t="n">
        <f aca="false">ROUND($I$234*$H$234,2)</f>
        <v>0</v>
      </c>
      <c r="K234" s="203"/>
      <c r="L234" s="174"/>
      <c r="M234" s="208"/>
      <c r="N234" s="209" t="s">
        <v>44</v>
      </c>
      <c r="O234" s="130"/>
      <c r="P234" s="130"/>
      <c r="Q234" s="210" t="n">
        <v>0</v>
      </c>
      <c r="R234" s="210" t="n">
        <f aca="false">$Q$234*$H$234</f>
        <v>0</v>
      </c>
      <c r="S234" s="210" t="n">
        <v>0</v>
      </c>
      <c r="T234" s="211" t="n">
        <f aca="false">$S$234*$H$234</f>
        <v>0</v>
      </c>
      <c r="AR234" s="125" t="s">
        <v>179</v>
      </c>
      <c r="AT234" s="125" t="s">
        <v>148</v>
      </c>
      <c r="AU234" s="125" t="s">
        <v>80</v>
      </c>
      <c r="AY234" s="12" t="s">
        <v>145</v>
      </c>
      <c r="BE234" s="212" t="n">
        <f aca="false">IF($N$234="základní",$J$234,0)</f>
        <v>0</v>
      </c>
      <c r="BF234" s="212" t="n">
        <f aca="false">IF($N$234="snížená",$J$234,0)</f>
        <v>0</v>
      </c>
      <c r="BG234" s="212" t="n">
        <f aca="false">IF($N$234="zákl. přenesená",$J$234,0)</f>
        <v>0</v>
      </c>
      <c r="BH234" s="212" t="n">
        <f aca="false">IF($N$234="sníž. přenesená",$J$234,0)</f>
        <v>0</v>
      </c>
      <c r="BI234" s="212" t="n">
        <f aca="false">IF($N$234="nulová",$J$234,0)</f>
        <v>0</v>
      </c>
      <c r="BJ234" s="125" t="s">
        <v>22</v>
      </c>
      <c r="BK234" s="212" t="n">
        <f aca="false">ROUND($I$234*$H$234,2)</f>
        <v>0</v>
      </c>
      <c r="BL234" s="125" t="s">
        <v>179</v>
      </c>
      <c r="BM234" s="125" t="s">
        <v>820</v>
      </c>
    </row>
    <row r="235" s="12" customFormat="true" ht="14.4" hidden="false" customHeight="true" outlineLevel="0" collapsed="false">
      <c r="B235" s="129"/>
      <c r="C235" s="130"/>
      <c r="D235" s="213" t="s">
        <v>155</v>
      </c>
      <c r="E235" s="130"/>
      <c r="F235" s="214" t="s">
        <v>821</v>
      </c>
      <c r="G235" s="130"/>
      <c r="H235" s="130"/>
      <c r="J235" s="130"/>
      <c r="K235" s="130"/>
      <c r="L235" s="174"/>
      <c r="M235" s="215"/>
      <c r="N235" s="130"/>
      <c r="O235" s="130"/>
      <c r="P235" s="130"/>
      <c r="Q235" s="130"/>
      <c r="R235" s="130"/>
      <c r="S235" s="130"/>
      <c r="T235" s="216"/>
      <c r="AT235" s="12" t="s">
        <v>155</v>
      </c>
      <c r="AU235" s="12" t="s">
        <v>80</v>
      </c>
    </row>
    <row r="236" s="12" customFormat="true" ht="13.8" hidden="false" customHeight="true" outlineLevel="0" collapsed="false">
      <c r="B236" s="129"/>
      <c r="C236" s="217" t="s">
        <v>822</v>
      </c>
      <c r="D236" s="217" t="s">
        <v>157</v>
      </c>
      <c r="E236" s="218" t="s">
        <v>823</v>
      </c>
      <c r="F236" s="219" t="s">
        <v>824</v>
      </c>
      <c r="G236" s="220" t="s">
        <v>151</v>
      </c>
      <c r="H236" s="221" t="n">
        <v>320</v>
      </c>
      <c r="I236" s="222"/>
      <c r="J236" s="223" t="n">
        <f aca="false">ROUND($I$236*$H$236,2)</f>
        <v>0</v>
      </c>
      <c r="K236" s="219"/>
      <c r="L236" s="224"/>
      <c r="M236" s="225"/>
      <c r="N236" s="226" t="s">
        <v>44</v>
      </c>
      <c r="O236" s="130"/>
      <c r="P236" s="130"/>
      <c r="Q236" s="210" t="n">
        <v>2E-005</v>
      </c>
      <c r="R236" s="210" t="n">
        <f aca="false">$Q$236*$H$236</f>
        <v>0.0064</v>
      </c>
      <c r="S236" s="210" t="n">
        <v>0</v>
      </c>
      <c r="T236" s="211" t="n">
        <f aca="false">$S$236*$H$236</f>
        <v>0</v>
      </c>
      <c r="AR236" s="125" t="s">
        <v>187</v>
      </c>
      <c r="AT236" s="125" t="s">
        <v>157</v>
      </c>
      <c r="AU236" s="125" t="s">
        <v>80</v>
      </c>
      <c r="AY236" s="12" t="s">
        <v>145</v>
      </c>
      <c r="BE236" s="212" t="n">
        <f aca="false">IF($N$236="základní",$J$236,0)</f>
        <v>0</v>
      </c>
      <c r="BF236" s="212" t="n">
        <f aca="false">IF($N$236="snížená",$J$236,0)</f>
        <v>0</v>
      </c>
      <c r="BG236" s="212" t="n">
        <f aca="false">IF($N$236="zákl. přenesená",$J$236,0)</f>
        <v>0</v>
      </c>
      <c r="BH236" s="212" t="n">
        <f aca="false">IF($N$236="sníž. přenesená",$J$236,0)</f>
        <v>0</v>
      </c>
      <c r="BI236" s="212" t="n">
        <f aca="false">IF($N$236="nulová",$J$236,0)</f>
        <v>0</v>
      </c>
      <c r="BJ236" s="125" t="s">
        <v>22</v>
      </c>
      <c r="BK236" s="212" t="n">
        <f aca="false">ROUND($I$236*$H$236,2)</f>
        <v>0</v>
      </c>
      <c r="BL236" s="125" t="s">
        <v>187</v>
      </c>
      <c r="BM236" s="125" t="s">
        <v>825</v>
      </c>
    </row>
    <row r="237" s="12" customFormat="true" ht="14.4" hidden="false" customHeight="true" outlineLevel="0" collapsed="false">
      <c r="B237" s="129"/>
      <c r="C237" s="130"/>
      <c r="D237" s="213" t="s">
        <v>155</v>
      </c>
      <c r="E237" s="130"/>
      <c r="F237" s="214" t="s">
        <v>826</v>
      </c>
      <c r="G237" s="130"/>
      <c r="H237" s="130"/>
      <c r="J237" s="130"/>
      <c r="K237" s="130"/>
      <c r="L237" s="174"/>
      <c r="M237" s="215"/>
      <c r="N237" s="130"/>
      <c r="O237" s="130"/>
      <c r="P237" s="130"/>
      <c r="Q237" s="130"/>
      <c r="R237" s="130"/>
      <c r="S237" s="130"/>
      <c r="T237" s="216"/>
      <c r="AT237" s="12" t="s">
        <v>155</v>
      </c>
      <c r="AU237" s="12" t="s">
        <v>80</v>
      </c>
    </row>
    <row r="238" s="12" customFormat="true" ht="13.8" hidden="false" customHeight="true" outlineLevel="0" collapsed="false">
      <c r="B238" s="129"/>
      <c r="C238" s="201" t="s">
        <v>827</v>
      </c>
      <c r="D238" s="201" t="s">
        <v>148</v>
      </c>
      <c r="E238" s="202" t="s">
        <v>828</v>
      </c>
      <c r="F238" s="203" t="s">
        <v>829</v>
      </c>
      <c r="G238" s="204" t="s">
        <v>178</v>
      </c>
      <c r="H238" s="205" t="n">
        <v>10</v>
      </c>
      <c r="I238" s="206"/>
      <c r="J238" s="207" t="n">
        <f aca="false">ROUND($I$238*$H$238,2)</f>
        <v>0</v>
      </c>
      <c r="K238" s="203"/>
      <c r="L238" s="174"/>
      <c r="M238" s="208"/>
      <c r="N238" s="209" t="s">
        <v>44</v>
      </c>
      <c r="O238" s="130"/>
      <c r="P238" s="130"/>
      <c r="Q238" s="210" t="n">
        <v>0</v>
      </c>
      <c r="R238" s="210" t="n">
        <f aca="false">$Q$238*$H$238</f>
        <v>0</v>
      </c>
      <c r="S238" s="210" t="n">
        <v>0</v>
      </c>
      <c r="T238" s="211" t="n">
        <f aca="false">$S$238*$H$238</f>
        <v>0</v>
      </c>
      <c r="AR238" s="125" t="s">
        <v>179</v>
      </c>
      <c r="AT238" s="125" t="s">
        <v>148</v>
      </c>
      <c r="AU238" s="125" t="s">
        <v>80</v>
      </c>
      <c r="AY238" s="12" t="s">
        <v>145</v>
      </c>
      <c r="BE238" s="212" t="n">
        <f aca="false">IF($N$238="základní",$J$238,0)</f>
        <v>0</v>
      </c>
      <c r="BF238" s="212" t="n">
        <f aca="false">IF($N$238="snížená",$J$238,0)</f>
        <v>0</v>
      </c>
      <c r="BG238" s="212" t="n">
        <f aca="false">IF($N$238="zákl. přenesená",$J$238,0)</f>
        <v>0</v>
      </c>
      <c r="BH238" s="212" t="n">
        <f aca="false">IF($N$238="sníž. přenesená",$J$238,0)</f>
        <v>0</v>
      </c>
      <c r="BI238" s="212" t="n">
        <f aca="false">IF($N$238="nulová",$J$238,0)</f>
        <v>0</v>
      </c>
      <c r="BJ238" s="125" t="s">
        <v>22</v>
      </c>
      <c r="BK238" s="212" t="n">
        <f aca="false">ROUND($I$238*$H$238,2)</f>
        <v>0</v>
      </c>
      <c r="BL238" s="125" t="s">
        <v>179</v>
      </c>
      <c r="BM238" s="125" t="s">
        <v>830</v>
      </c>
    </row>
    <row r="239" s="12" customFormat="true" ht="14.4" hidden="false" customHeight="true" outlineLevel="0" collapsed="false">
      <c r="B239" s="129"/>
      <c r="C239" s="130"/>
      <c r="D239" s="213" t="s">
        <v>155</v>
      </c>
      <c r="E239" s="130"/>
      <c r="F239" s="214" t="s">
        <v>831</v>
      </c>
      <c r="G239" s="130"/>
      <c r="H239" s="130"/>
      <c r="J239" s="130"/>
      <c r="K239" s="130"/>
      <c r="L239" s="174"/>
      <c r="M239" s="215"/>
      <c r="N239" s="130"/>
      <c r="O239" s="130"/>
      <c r="P239" s="130"/>
      <c r="Q239" s="130"/>
      <c r="R239" s="130"/>
      <c r="S239" s="130"/>
      <c r="T239" s="216"/>
      <c r="AT239" s="12" t="s">
        <v>155</v>
      </c>
      <c r="AU239" s="12" t="s">
        <v>80</v>
      </c>
    </row>
    <row r="240" s="12" customFormat="true" ht="13.8" hidden="false" customHeight="true" outlineLevel="0" collapsed="false">
      <c r="B240" s="129"/>
      <c r="C240" s="217" t="s">
        <v>832</v>
      </c>
      <c r="D240" s="217" t="s">
        <v>157</v>
      </c>
      <c r="E240" s="218" t="s">
        <v>833</v>
      </c>
      <c r="F240" s="219" t="s">
        <v>834</v>
      </c>
      <c r="G240" s="220" t="s">
        <v>178</v>
      </c>
      <c r="H240" s="221" t="n">
        <v>10</v>
      </c>
      <c r="I240" s="222"/>
      <c r="J240" s="223" t="n">
        <f aca="false">ROUND($I$240*$H$240,2)</f>
        <v>0</v>
      </c>
      <c r="K240" s="219"/>
      <c r="L240" s="224"/>
      <c r="M240" s="225"/>
      <c r="N240" s="226" t="s">
        <v>44</v>
      </c>
      <c r="O240" s="130"/>
      <c r="P240" s="130"/>
      <c r="Q240" s="210" t="n">
        <v>0.0037</v>
      </c>
      <c r="R240" s="210" t="n">
        <f aca="false">$Q$240*$H$240</f>
        <v>0.037</v>
      </c>
      <c r="S240" s="210" t="n">
        <v>0</v>
      </c>
      <c r="T240" s="211" t="n">
        <f aca="false">$S$240*$H$240</f>
        <v>0</v>
      </c>
      <c r="AR240" s="125" t="s">
        <v>187</v>
      </c>
      <c r="AT240" s="125" t="s">
        <v>157</v>
      </c>
      <c r="AU240" s="125" t="s">
        <v>80</v>
      </c>
      <c r="AY240" s="12" t="s">
        <v>145</v>
      </c>
      <c r="BE240" s="212" t="n">
        <f aca="false">IF($N$240="základní",$J$240,0)</f>
        <v>0</v>
      </c>
      <c r="BF240" s="212" t="n">
        <f aca="false">IF($N$240="snížená",$J$240,0)</f>
        <v>0</v>
      </c>
      <c r="BG240" s="212" t="n">
        <f aca="false">IF($N$240="zákl. přenesená",$J$240,0)</f>
        <v>0</v>
      </c>
      <c r="BH240" s="212" t="n">
        <f aca="false">IF($N$240="sníž. přenesená",$J$240,0)</f>
        <v>0</v>
      </c>
      <c r="BI240" s="212" t="n">
        <f aca="false">IF($N$240="nulová",$J$240,0)</f>
        <v>0</v>
      </c>
      <c r="BJ240" s="125" t="s">
        <v>22</v>
      </c>
      <c r="BK240" s="212" t="n">
        <f aca="false">ROUND($I$240*$H$240,2)</f>
        <v>0</v>
      </c>
      <c r="BL240" s="125" t="s">
        <v>187</v>
      </c>
      <c r="BM240" s="125" t="s">
        <v>835</v>
      </c>
    </row>
    <row r="241" s="12" customFormat="true" ht="14.4" hidden="false" customHeight="true" outlineLevel="0" collapsed="false">
      <c r="B241" s="129"/>
      <c r="C241" s="130"/>
      <c r="D241" s="213" t="s">
        <v>155</v>
      </c>
      <c r="E241" s="130"/>
      <c r="F241" s="214" t="s">
        <v>836</v>
      </c>
      <c r="G241" s="130"/>
      <c r="H241" s="130"/>
      <c r="J241" s="130"/>
      <c r="K241" s="130"/>
      <c r="L241" s="174"/>
      <c r="M241" s="215"/>
      <c r="N241" s="130"/>
      <c r="O241" s="130"/>
      <c r="P241" s="130"/>
      <c r="Q241" s="130"/>
      <c r="R241" s="130"/>
      <c r="S241" s="130"/>
      <c r="T241" s="216"/>
      <c r="AT241" s="12" t="s">
        <v>155</v>
      </c>
      <c r="AU241" s="12" t="s">
        <v>80</v>
      </c>
    </row>
    <row r="242" s="12" customFormat="true" ht="13.8" hidden="false" customHeight="true" outlineLevel="0" collapsed="false">
      <c r="B242" s="129"/>
      <c r="C242" s="201" t="s">
        <v>179</v>
      </c>
      <c r="D242" s="201" t="s">
        <v>148</v>
      </c>
      <c r="E242" s="202" t="s">
        <v>176</v>
      </c>
      <c r="F242" s="203" t="s">
        <v>177</v>
      </c>
      <c r="G242" s="204" t="s">
        <v>178</v>
      </c>
      <c r="H242" s="205" t="n">
        <v>15</v>
      </c>
      <c r="I242" s="206"/>
      <c r="J242" s="207" t="n">
        <f aca="false">ROUND($I$242*$H$242,2)</f>
        <v>0</v>
      </c>
      <c r="K242" s="203" t="s">
        <v>152</v>
      </c>
      <c r="L242" s="174"/>
      <c r="M242" s="208"/>
      <c r="N242" s="209" t="s">
        <v>44</v>
      </c>
      <c r="O242" s="130"/>
      <c r="P242" s="130"/>
      <c r="Q242" s="210" t="n">
        <v>0</v>
      </c>
      <c r="R242" s="210" t="n">
        <f aca="false">$Q$242*$H$242</f>
        <v>0</v>
      </c>
      <c r="S242" s="210" t="n">
        <v>0</v>
      </c>
      <c r="T242" s="211" t="n">
        <f aca="false">$S$242*$H$242</f>
        <v>0</v>
      </c>
      <c r="AR242" s="125" t="s">
        <v>179</v>
      </c>
      <c r="AT242" s="125" t="s">
        <v>148</v>
      </c>
      <c r="AU242" s="125" t="s">
        <v>80</v>
      </c>
      <c r="AY242" s="12" t="s">
        <v>145</v>
      </c>
      <c r="BE242" s="212" t="n">
        <f aca="false">IF($N$242="základní",$J$242,0)</f>
        <v>0</v>
      </c>
      <c r="BF242" s="212" t="n">
        <f aca="false">IF($N$242="snížená",$J$242,0)</f>
        <v>0</v>
      </c>
      <c r="BG242" s="212" t="n">
        <f aca="false">IF($N$242="zákl. přenesená",$J$242,0)</f>
        <v>0</v>
      </c>
      <c r="BH242" s="212" t="n">
        <f aca="false">IF($N$242="sníž. přenesená",$J$242,0)</f>
        <v>0</v>
      </c>
      <c r="BI242" s="212" t="n">
        <f aca="false">IF($N$242="nulová",$J$242,0)</f>
        <v>0</v>
      </c>
      <c r="BJ242" s="125" t="s">
        <v>22</v>
      </c>
      <c r="BK242" s="212" t="n">
        <f aca="false">ROUND($I$242*$H$242,2)</f>
        <v>0</v>
      </c>
      <c r="BL242" s="125" t="s">
        <v>179</v>
      </c>
      <c r="BM242" s="125" t="s">
        <v>837</v>
      </c>
    </row>
    <row r="243" s="12" customFormat="true" ht="25.2" hidden="false" customHeight="true" outlineLevel="0" collapsed="false">
      <c r="B243" s="129"/>
      <c r="C243" s="130"/>
      <c r="D243" s="213" t="s">
        <v>155</v>
      </c>
      <c r="E243" s="130"/>
      <c r="F243" s="214" t="s">
        <v>181</v>
      </c>
      <c r="G243" s="130"/>
      <c r="H243" s="130"/>
      <c r="J243" s="130"/>
      <c r="K243" s="130"/>
      <c r="L243" s="174"/>
      <c r="M243" s="215"/>
      <c r="N243" s="130"/>
      <c r="O243" s="130"/>
      <c r="P243" s="130"/>
      <c r="Q243" s="130"/>
      <c r="R243" s="130"/>
      <c r="S243" s="130"/>
      <c r="T243" s="216"/>
      <c r="AT243" s="12" t="s">
        <v>155</v>
      </c>
      <c r="AU243" s="12" t="s">
        <v>80</v>
      </c>
    </row>
    <row r="244" s="12" customFormat="true" ht="13.8" hidden="false" customHeight="true" outlineLevel="0" collapsed="false">
      <c r="B244" s="129"/>
      <c r="C244" s="217" t="s">
        <v>838</v>
      </c>
      <c r="D244" s="217" t="s">
        <v>157</v>
      </c>
      <c r="E244" s="218" t="s">
        <v>839</v>
      </c>
      <c r="F244" s="219" t="s">
        <v>186</v>
      </c>
      <c r="G244" s="220" t="s">
        <v>178</v>
      </c>
      <c r="H244" s="221" t="n">
        <v>15</v>
      </c>
      <c r="I244" s="222"/>
      <c r="J244" s="223" t="n">
        <f aca="false">ROUND($I$244*$H$244,2)</f>
        <v>0</v>
      </c>
      <c r="K244" s="219"/>
      <c r="L244" s="224"/>
      <c r="M244" s="225"/>
      <c r="N244" s="226" t="s">
        <v>44</v>
      </c>
      <c r="O244" s="130"/>
      <c r="P244" s="130"/>
      <c r="Q244" s="210" t="n">
        <v>0.00027</v>
      </c>
      <c r="R244" s="210" t="n">
        <f aca="false">$Q$244*$H$244</f>
        <v>0.00405</v>
      </c>
      <c r="S244" s="210" t="n">
        <v>0</v>
      </c>
      <c r="T244" s="211" t="n">
        <f aca="false">$S$244*$H$244</f>
        <v>0</v>
      </c>
      <c r="AR244" s="125" t="s">
        <v>187</v>
      </c>
      <c r="AT244" s="125" t="s">
        <v>157</v>
      </c>
      <c r="AU244" s="125" t="s">
        <v>80</v>
      </c>
      <c r="AY244" s="12" t="s">
        <v>145</v>
      </c>
      <c r="BE244" s="212" t="n">
        <f aca="false">IF($N$244="základní",$J$244,0)</f>
        <v>0</v>
      </c>
      <c r="BF244" s="212" t="n">
        <f aca="false">IF($N$244="snížená",$J$244,0)</f>
        <v>0</v>
      </c>
      <c r="BG244" s="212" t="n">
        <f aca="false">IF($N$244="zákl. přenesená",$J$244,0)</f>
        <v>0</v>
      </c>
      <c r="BH244" s="212" t="n">
        <f aca="false">IF($N$244="sníž. přenesená",$J$244,0)</f>
        <v>0</v>
      </c>
      <c r="BI244" s="212" t="n">
        <f aca="false">IF($N$244="nulová",$J$244,0)</f>
        <v>0</v>
      </c>
      <c r="BJ244" s="125" t="s">
        <v>22</v>
      </c>
      <c r="BK244" s="212" t="n">
        <f aca="false">ROUND($I$244*$H$244,2)</f>
        <v>0</v>
      </c>
      <c r="BL244" s="125" t="s">
        <v>187</v>
      </c>
      <c r="BM244" s="125" t="s">
        <v>840</v>
      </c>
    </row>
    <row r="245" s="12" customFormat="true" ht="25.2" hidden="false" customHeight="true" outlineLevel="0" collapsed="false">
      <c r="B245" s="129"/>
      <c r="C245" s="130"/>
      <c r="D245" s="213" t="s">
        <v>155</v>
      </c>
      <c r="E245" s="130"/>
      <c r="F245" s="214" t="s">
        <v>841</v>
      </c>
      <c r="G245" s="130"/>
      <c r="H245" s="130"/>
      <c r="J245" s="130"/>
      <c r="K245" s="130"/>
      <c r="L245" s="174"/>
      <c r="M245" s="215"/>
      <c r="N245" s="130"/>
      <c r="O245" s="130"/>
      <c r="P245" s="130"/>
      <c r="Q245" s="130"/>
      <c r="R245" s="130"/>
      <c r="S245" s="130"/>
      <c r="T245" s="216"/>
      <c r="AT245" s="12" t="s">
        <v>155</v>
      </c>
      <c r="AU245" s="12" t="s">
        <v>80</v>
      </c>
    </row>
    <row r="246" s="12" customFormat="true" ht="13.8" hidden="false" customHeight="true" outlineLevel="0" collapsed="false">
      <c r="B246" s="129"/>
      <c r="C246" s="201" t="s">
        <v>842</v>
      </c>
      <c r="D246" s="201" t="s">
        <v>148</v>
      </c>
      <c r="E246" s="202" t="s">
        <v>843</v>
      </c>
      <c r="F246" s="203" t="s">
        <v>844</v>
      </c>
      <c r="G246" s="204" t="s">
        <v>151</v>
      </c>
      <c r="H246" s="205" t="n">
        <v>11</v>
      </c>
      <c r="I246" s="206"/>
      <c r="J246" s="207" t="n">
        <f aca="false">ROUND($I$246*$H$246,2)</f>
        <v>0</v>
      </c>
      <c r="K246" s="203" t="s">
        <v>152</v>
      </c>
      <c r="L246" s="174"/>
      <c r="M246" s="208"/>
      <c r="N246" s="209" t="s">
        <v>44</v>
      </c>
      <c r="O246" s="130"/>
      <c r="P246" s="130"/>
      <c r="Q246" s="210" t="n">
        <v>0</v>
      </c>
      <c r="R246" s="210" t="n">
        <f aca="false">$Q$246*$H$246</f>
        <v>0</v>
      </c>
      <c r="S246" s="210" t="n">
        <v>0</v>
      </c>
      <c r="T246" s="211" t="n">
        <f aca="false">$S$246*$H$246</f>
        <v>0</v>
      </c>
      <c r="AR246" s="125" t="s">
        <v>179</v>
      </c>
      <c r="AT246" s="125" t="s">
        <v>148</v>
      </c>
      <c r="AU246" s="125" t="s">
        <v>80</v>
      </c>
      <c r="AY246" s="12" t="s">
        <v>145</v>
      </c>
      <c r="BE246" s="212" t="n">
        <f aca="false">IF($N$246="základní",$J$246,0)</f>
        <v>0</v>
      </c>
      <c r="BF246" s="212" t="n">
        <f aca="false">IF($N$246="snížená",$J$246,0)</f>
        <v>0</v>
      </c>
      <c r="BG246" s="212" t="n">
        <f aca="false">IF($N$246="zákl. přenesená",$J$246,0)</f>
        <v>0</v>
      </c>
      <c r="BH246" s="212" t="n">
        <f aca="false">IF($N$246="sníž. přenesená",$J$246,0)</f>
        <v>0</v>
      </c>
      <c r="BI246" s="212" t="n">
        <f aca="false">IF($N$246="nulová",$J$246,0)</f>
        <v>0</v>
      </c>
      <c r="BJ246" s="125" t="s">
        <v>22</v>
      </c>
      <c r="BK246" s="212" t="n">
        <f aca="false">ROUND($I$246*$H$246,2)</f>
        <v>0</v>
      </c>
      <c r="BL246" s="125" t="s">
        <v>179</v>
      </c>
      <c r="BM246" s="125" t="s">
        <v>845</v>
      </c>
    </row>
    <row r="247" s="12" customFormat="true" ht="25.2" hidden="false" customHeight="true" outlineLevel="0" collapsed="false">
      <c r="B247" s="129"/>
      <c r="C247" s="130"/>
      <c r="D247" s="213" t="s">
        <v>155</v>
      </c>
      <c r="E247" s="130"/>
      <c r="F247" s="214" t="s">
        <v>846</v>
      </c>
      <c r="G247" s="130"/>
      <c r="H247" s="130"/>
      <c r="J247" s="130"/>
      <c r="K247" s="130"/>
      <c r="L247" s="174"/>
      <c r="M247" s="215"/>
      <c r="N247" s="130"/>
      <c r="O247" s="130"/>
      <c r="P247" s="130"/>
      <c r="Q247" s="130"/>
      <c r="R247" s="130"/>
      <c r="S247" s="130"/>
      <c r="T247" s="216"/>
      <c r="AT247" s="12" t="s">
        <v>155</v>
      </c>
      <c r="AU247" s="12" t="s">
        <v>80</v>
      </c>
    </row>
    <row r="248" s="12" customFormat="true" ht="13.8" hidden="false" customHeight="true" outlineLevel="0" collapsed="false">
      <c r="B248" s="129"/>
      <c r="C248" s="217" t="s">
        <v>847</v>
      </c>
      <c r="D248" s="217" t="s">
        <v>157</v>
      </c>
      <c r="E248" s="218" t="s">
        <v>848</v>
      </c>
      <c r="F248" s="219" t="s">
        <v>849</v>
      </c>
      <c r="G248" s="220" t="s">
        <v>151</v>
      </c>
      <c r="H248" s="221" t="n">
        <v>11</v>
      </c>
      <c r="I248" s="222"/>
      <c r="J248" s="223" t="n">
        <f aca="false">ROUND($I$248*$H$248,2)</f>
        <v>0</v>
      </c>
      <c r="K248" s="219"/>
      <c r="L248" s="224"/>
      <c r="M248" s="225"/>
      <c r="N248" s="226" t="s">
        <v>44</v>
      </c>
      <c r="O248" s="130"/>
      <c r="P248" s="130"/>
      <c r="Q248" s="210" t="n">
        <v>0.0044</v>
      </c>
      <c r="R248" s="210" t="n">
        <f aca="false">$Q$248*$H$248</f>
        <v>0.0484</v>
      </c>
      <c r="S248" s="210" t="n">
        <v>0</v>
      </c>
      <c r="T248" s="211" t="n">
        <f aca="false">$S$248*$H$248</f>
        <v>0</v>
      </c>
      <c r="AR248" s="125" t="s">
        <v>187</v>
      </c>
      <c r="AT248" s="125" t="s">
        <v>157</v>
      </c>
      <c r="AU248" s="125" t="s">
        <v>80</v>
      </c>
      <c r="AY248" s="12" t="s">
        <v>145</v>
      </c>
      <c r="BE248" s="212" t="n">
        <f aca="false">IF($N$248="základní",$J$248,0)</f>
        <v>0</v>
      </c>
      <c r="BF248" s="212" t="n">
        <f aca="false">IF($N$248="snížená",$J$248,0)</f>
        <v>0</v>
      </c>
      <c r="BG248" s="212" t="n">
        <f aca="false">IF($N$248="zákl. přenesená",$J$248,0)</f>
        <v>0</v>
      </c>
      <c r="BH248" s="212" t="n">
        <f aca="false">IF($N$248="sníž. přenesená",$J$248,0)</f>
        <v>0</v>
      </c>
      <c r="BI248" s="212" t="n">
        <f aca="false">IF($N$248="nulová",$J$248,0)</f>
        <v>0</v>
      </c>
      <c r="BJ248" s="125" t="s">
        <v>22</v>
      </c>
      <c r="BK248" s="212" t="n">
        <f aca="false">ROUND($I$248*$H$248,2)</f>
        <v>0</v>
      </c>
      <c r="BL248" s="125" t="s">
        <v>187</v>
      </c>
      <c r="BM248" s="125" t="s">
        <v>850</v>
      </c>
    </row>
    <row r="249" s="12" customFormat="true" ht="14.4" hidden="false" customHeight="true" outlineLevel="0" collapsed="false">
      <c r="B249" s="129"/>
      <c r="C249" s="130"/>
      <c r="D249" s="213" t="s">
        <v>155</v>
      </c>
      <c r="E249" s="130"/>
      <c r="F249" s="214" t="s">
        <v>851</v>
      </c>
      <c r="G249" s="130"/>
      <c r="H249" s="130"/>
      <c r="J249" s="130"/>
      <c r="K249" s="130"/>
      <c r="L249" s="174"/>
      <c r="M249" s="215"/>
      <c r="N249" s="130"/>
      <c r="O249" s="130"/>
      <c r="P249" s="130"/>
      <c r="Q249" s="130"/>
      <c r="R249" s="130"/>
      <c r="S249" s="130"/>
      <c r="T249" s="216"/>
      <c r="AT249" s="12" t="s">
        <v>155</v>
      </c>
      <c r="AU249" s="12" t="s">
        <v>80</v>
      </c>
    </row>
    <row r="250" s="12" customFormat="true" ht="13.8" hidden="false" customHeight="true" outlineLevel="0" collapsed="false">
      <c r="B250" s="129"/>
      <c r="C250" s="201" t="s">
        <v>852</v>
      </c>
      <c r="D250" s="201" t="s">
        <v>148</v>
      </c>
      <c r="E250" s="202" t="s">
        <v>381</v>
      </c>
      <c r="F250" s="203" t="s">
        <v>382</v>
      </c>
      <c r="G250" s="204" t="s">
        <v>151</v>
      </c>
      <c r="H250" s="205" t="n">
        <v>47</v>
      </c>
      <c r="I250" s="206"/>
      <c r="J250" s="207" t="n">
        <f aca="false">ROUND($I$250*$H$250,2)</f>
        <v>0</v>
      </c>
      <c r="K250" s="203" t="s">
        <v>152</v>
      </c>
      <c r="L250" s="174"/>
      <c r="M250" s="208"/>
      <c r="N250" s="209" t="s">
        <v>44</v>
      </c>
      <c r="O250" s="130"/>
      <c r="P250" s="130"/>
      <c r="Q250" s="210" t="n">
        <v>0</v>
      </c>
      <c r="R250" s="210" t="n">
        <f aca="false">$Q$250*$H$250</f>
        <v>0</v>
      </c>
      <c r="S250" s="210" t="n">
        <v>0</v>
      </c>
      <c r="T250" s="211" t="n">
        <f aca="false">$S$250*$H$250</f>
        <v>0</v>
      </c>
      <c r="AR250" s="125" t="s">
        <v>179</v>
      </c>
      <c r="AT250" s="125" t="s">
        <v>148</v>
      </c>
      <c r="AU250" s="125" t="s">
        <v>80</v>
      </c>
      <c r="AY250" s="12" t="s">
        <v>145</v>
      </c>
      <c r="BE250" s="212" t="n">
        <f aca="false">IF($N$250="základní",$J$250,0)</f>
        <v>0</v>
      </c>
      <c r="BF250" s="212" t="n">
        <f aca="false">IF($N$250="snížená",$J$250,0)</f>
        <v>0</v>
      </c>
      <c r="BG250" s="212" t="n">
        <f aca="false">IF($N$250="zákl. přenesená",$J$250,0)</f>
        <v>0</v>
      </c>
      <c r="BH250" s="212" t="n">
        <f aca="false">IF($N$250="sníž. přenesená",$J$250,0)</f>
        <v>0</v>
      </c>
      <c r="BI250" s="212" t="n">
        <f aca="false">IF($N$250="nulová",$J$250,0)</f>
        <v>0</v>
      </c>
      <c r="BJ250" s="125" t="s">
        <v>22</v>
      </c>
      <c r="BK250" s="212" t="n">
        <f aca="false">ROUND($I$250*$H$250,2)</f>
        <v>0</v>
      </c>
      <c r="BL250" s="125" t="s">
        <v>179</v>
      </c>
      <c r="BM250" s="125" t="s">
        <v>853</v>
      </c>
    </row>
    <row r="251" s="12" customFormat="true" ht="25.2" hidden="false" customHeight="true" outlineLevel="0" collapsed="false">
      <c r="B251" s="129"/>
      <c r="C251" s="130"/>
      <c r="D251" s="213" t="s">
        <v>155</v>
      </c>
      <c r="E251" s="130"/>
      <c r="F251" s="214" t="s">
        <v>384</v>
      </c>
      <c r="G251" s="130"/>
      <c r="H251" s="130"/>
      <c r="J251" s="130"/>
      <c r="K251" s="130"/>
      <c r="L251" s="174"/>
      <c r="M251" s="215"/>
      <c r="N251" s="130"/>
      <c r="O251" s="130"/>
      <c r="P251" s="130"/>
      <c r="Q251" s="130"/>
      <c r="R251" s="130"/>
      <c r="S251" s="130"/>
      <c r="T251" s="216"/>
      <c r="AT251" s="12" t="s">
        <v>155</v>
      </c>
      <c r="AU251" s="12" t="s">
        <v>80</v>
      </c>
    </row>
    <row r="252" s="12" customFormat="true" ht="13.8" hidden="false" customHeight="true" outlineLevel="0" collapsed="false">
      <c r="B252" s="129"/>
      <c r="C252" s="217" t="s">
        <v>854</v>
      </c>
      <c r="D252" s="217" t="s">
        <v>157</v>
      </c>
      <c r="E252" s="218" t="s">
        <v>855</v>
      </c>
      <c r="F252" s="219" t="s">
        <v>856</v>
      </c>
      <c r="G252" s="220" t="s">
        <v>151</v>
      </c>
      <c r="H252" s="221" t="n">
        <v>47</v>
      </c>
      <c r="I252" s="222"/>
      <c r="J252" s="223" t="n">
        <f aca="false">ROUND($I$252*$H$252,2)</f>
        <v>0</v>
      </c>
      <c r="K252" s="219"/>
      <c r="L252" s="224"/>
      <c r="M252" s="225"/>
      <c r="N252" s="226" t="s">
        <v>44</v>
      </c>
      <c r="O252" s="130"/>
      <c r="P252" s="130"/>
      <c r="Q252" s="210" t="n">
        <v>0.0036</v>
      </c>
      <c r="R252" s="210" t="n">
        <f aca="false">$Q$252*$H$252</f>
        <v>0.1692</v>
      </c>
      <c r="S252" s="210" t="n">
        <v>0</v>
      </c>
      <c r="T252" s="211" t="n">
        <f aca="false">$S$252*$H$252</f>
        <v>0</v>
      </c>
      <c r="AR252" s="125" t="s">
        <v>187</v>
      </c>
      <c r="AT252" s="125" t="s">
        <v>157</v>
      </c>
      <c r="AU252" s="125" t="s">
        <v>80</v>
      </c>
      <c r="AY252" s="12" t="s">
        <v>145</v>
      </c>
      <c r="BE252" s="212" t="n">
        <f aca="false">IF($N$252="základní",$J$252,0)</f>
        <v>0</v>
      </c>
      <c r="BF252" s="212" t="n">
        <f aca="false">IF($N$252="snížená",$J$252,0)</f>
        <v>0</v>
      </c>
      <c r="BG252" s="212" t="n">
        <f aca="false">IF($N$252="zákl. přenesená",$J$252,0)</f>
        <v>0</v>
      </c>
      <c r="BH252" s="212" t="n">
        <f aca="false">IF($N$252="sníž. přenesená",$J$252,0)</f>
        <v>0</v>
      </c>
      <c r="BI252" s="212" t="n">
        <f aca="false">IF($N$252="nulová",$J$252,0)</f>
        <v>0</v>
      </c>
      <c r="BJ252" s="125" t="s">
        <v>22</v>
      </c>
      <c r="BK252" s="212" t="n">
        <f aca="false">ROUND($I$252*$H$252,2)</f>
        <v>0</v>
      </c>
      <c r="BL252" s="125" t="s">
        <v>187</v>
      </c>
      <c r="BM252" s="125" t="s">
        <v>857</v>
      </c>
    </row>
    <row r="253" s="12" customFormat="true" ht="14.4" hidden="false" customHeight="true" outlineLevel="0" collapsed="false">
      <c r="B253" s="129"/>
      <c r="C253" s="130"/>
      <c r="D253" s="213" t="s">
        <v>155</v>
      </c>
      <c r="E253" s="130"/>
      <c r="F253" s="214" t="s">
        <v>856</v>
      </c>
      <c r="G253" s="130"/>
      <c r="H253" s="130"/>
      <c r="J253" s="130"/>
      <c r="K253" s="130"/>
      <c r="L253" s="174"/>
      <c r="M253" s="215"/>
      <c r="N253" s="130"/>
      <c r="O253" s="130"/>
      <c r="P253" s="130"/>
      <c r="Q253" s="130"/>
      <c r="R253" s="130"/>
      <c r="S253" s="130"/>
      <c r="T253" s="216"/>
      <c r="AT253" s="12" t="s">
        <v>155</v>
      </c>
      <c r="AU253" s="12" t="s">
        <v>80</v>
      </c>
    </row>
    <row r="254" s="12" customFormat="true" ht="13.8" hidden="false" customHeight="true" outlineLevel="0" collapsed="false">
      <c r="B254" s="129"/>
      <c r="C254" s="201" t="s">
        <v>858</v>
      </c>
      <c r="D254" s="201" t="s">
        <v>148</v>
      </c>
      <c r="E254" s="202" t="s">
        <v>843</v>
      </c>
      <c r="F254" s="203" t="s">
        <v>844</v>
      </c>
      <c r="G254" s="204" t="s">
        <v>151</v>
      </c>
      <c r="H254" s="205" t="n">
        <v>31</v>
      </c>
      <c r="I254" s="206"/>
      <c r="J254" s="207" t="n">
        <f aca="false">ROUND($I$254*$H$254,2)</f>
        <v>0</v>
      </c>
      <c r="K254" s="203" t="s">
        <v>152</v>
      </c>
      <c r="L254" s="174"/>
      <c r="M254" s="208"/>
      <c r="N254" s="209" t="s">
        <v>44</v>
      </c>
      <c r="O254" s="130"/>
      <c r="P254" s="130"/>
      <c r="Q254" s="210" t="n">
        <v>0</v>
      </c>
      <c r="R254" s="210" t="n">
        <f aca="false">$Q$254*$H$254</f>
        <v>0</v>
      </c>
      <c r="S254" s="210" t="n">
        <v>0</v>
      </c>
      <c r="T254" s="211" t="n">
        <f aca="false">$S$254*$H$254</f>
        <v>0</v>
      </c>
      <c r="AR254" s="125" t="s">
        <v>179</v>
      </c>
      <c r="AT254" s="125" t="s">
        <v>148</v>
      </c>
      <c r="AU254" s="125" t="s">
        <v>80</v>
      </c>
      <c r="AY254" s="12" t="s">
        <v>145</v>
      </c>
      <c r="BE254" s="212" t="n">
        <f aca="false">IF($N$254="základní",$J$254,0)</f>
        <v>0</v>
      </c>
      <c r="BF254" s="212" t="n">
        <f aca="false">IF($N$254="snížená",$J$254,0)</f>
        <v>0</v>
      </c>
      <c r="BG254" s="212" t="n">
        <f aca="false">IF($N$254="zákl. přenesená",$J$254,0)</f>
        <v>0</v>
      </c>
      <c r="BH254" s="212" t="n">
        <f aca="false">IF($N$254="sníž. přenesená",$J$254,0)</f>
        <v>0</v>
      </c>
      <c r="BI254" s="212" t="n">
        <f aca="false">IF($N$254="nulová",$J$254,0)</f>
        <v>0</v>
      </c>
      <c r="BJ254" s="125" t="s">
        <v>22</v>
      </c>
      <c r="BK254" s="212" t="n">
        <f aca="false">ROUND($I$254*$H$254,2)</f>
        <v>0</v>
      </c>
      <c r="BL254" s="125" t="s">
        <v>179</v>
      </c>
      <c r="BM254" s="125" t="s">
        <v>859</v>
      </c>
    </row>
    <row r="255" s="12" customFormat="true" ht="25.2" hidden="false" customHeight="true" outlineLevel="0" collapsed="false">
      <c r="B255" s="129"/>
      <c r="C255" s="130"/>
      <c r="D255" s="213" t="s">
        <v>155</v>
      </c>
      <c r="E255" s="130"/>
      <c r="F255" s="214" t="s">
        <v>846</v>
      </c>
      <c r="G255" s="130"/>
      <c r="H255" s="130"/>
      <c r="J255" s="130"/>
      <c r="K255" s="130"/>
      <c r="L255" s="174"/>
      <c r="M255" s="215"/>
      <c r="N255" s="130"/>
      <c r="O255" s="130"/>
      <c r="P255" s="130"/>
      <c r="Q255" s="130"/>
      <c r="R255" s="130"/>
      <c r="S255" s="130"/>
      <c r="T255" s="216"/>
      <c r="AT255" s="12" t="s">
        <v>155</v>
      </c>
      <c r="AU255" s="12" t="s">
        <v>80</v>
      </c>
    </row>
    <row r="256" s="12" customFormat="true" ht="13.8" hidden="false" customHeight="true" outlineLevel="0" collapsed="false">
      <c r="B256" s="129"/>
      <c r="C256" s="217" t="s">
        <v>860</v>
      </c>
      <c r="D256" s="217" t="s">
        <v>157</v>
      </c>
      <c r="E256" s="218" t="s">
        <v>861</v>
      </c>
      <c r="F256" s="219" t="s">
        <v>862</v>
      </c>
      <c r="G256" s="220" t="s">
        <v>151</v>
      </c>
      <c r="H256" s="221" t="n">
        <v>31</v>
      </c>
      <c r="I256" s="222"/>
      <c r="J256" s="223" t="n">
        <f aca="false">ROUND($I$256*$H$256,2)</f>
        <v>0</v>
      </c>
      <c r="K256" s="219"/>
      <c r="L256" s="224"/>
      <c r="M256" s="225"/>
      <c r="N256" s="226" t="s">
        <v>44</v>
      </c>
      <c r="O256" s="130"/>
      <c r="P256" s="130"/>
      <c r="Q256" s="210" t="n">
        <v>0.0036</v>
      </c>
      <c r="R256" s="210" t="n">
        <f aca="false">$Q$256*$H$256</f>
        <v>0.1116</v>
      </c>
      <c r="S256" s="210" t="n">
        <v>0</v>
      </c>
      <c r="T256" s="211" t="n">
        <f aca="false">$S$256*$H$256</f>
        <v>0</v>
      </c>
      <c r="AR256" s="125" t="s">
        <v>187</v>
      </c>
      <c r="AT256" s="125" t="s">
        <v>157</v>
      </c>
      <c r="AU256" s="125" t="s">
        <v>80</v>
      </c>
      <c r="AY256" s="12" t="s">
        <v>145</v>
      </c>
      <c r="BE256" s="212" t="n">
        <f aca="false">IF($N$256="základní",$J$256,0)</f>
        <v>0</v>
      </c>
      <c r="BF256" s="212" t="n">
        <f aca="false">IF($N$256="snížená",$J$256,0)</f>
        <v>0</v>
      </c>
      <c r="BG256" s="212" t="n">
        <f aca="false">IF($N$256="zákl. přenesená",$J$256,0)</f>
        <v>0</v>
      </c>
      <c r="BH256" s="212" t="n">
        <f aca="false">IF($N$256="sníž. přenesená",$J$256,0)</f>
        <v>0</v>
      </c>
      <c r="BI256" s="212" t="n">
        <f aca="false">IF($N$256="nulová",$J$256,0)</f>
        <v>0</v>
      </c>
      <c r="BJ256" s="125" t="s">
        <v>22</v>
      </c>
      <c r="BK256" s="212" t="n">
        <f aca="false">ROUND($I$256*$H$256,2)</f>
        <v>0</v>
      </c>
      <c r="BL256" s="125" t="s">
        <v>187</v>
      </c>
      <c r="BM256" s="125" t="s">
        <v>863</v>
      </c>
    </row>
    <row r="257" s="12" customFormat="true" ht="14.4" hidden="false" customHeight="true" outlineLevel="0" collapsed="false">
      <c r="B257" s="129"/>
      <c r="C257" s="130"/>
      <c r="D257" s="213" t="s">
        <v>155</v>
      </c>
      <c r="E257" s="130"/>
      <c r="F257" s="214" t="s">
        <v>862</v>
      </c>
      <c r="G257" s="130"/>
      <c r="H257" s="130"/>
      <c r="J257" s="130"/>
      <c r="K257" s="130"/>
      <c r="L257" s="174"/>
      <c r="M257" s="215"/>
      <c r="N257" s="130"/>
      <c r="O257" s="130"/>
      <c r="P257" s="130"/>
      <c r="Q257" s="130"/>
      <c r="R257" s="130"/>
      <c r="S257" s="130"/>
      <c r="T257" s="216"/>
      <c r="AT257" s="12" t="s">
        <v>155</v>
      </c>
      <c r="AU257" s="12" t="s">
        <v>80</v>
      </c>
    </row>
    <row r="258" s="12" customFormat="true" ht="13.8" hidden="false" customHeight="true" outlineLevel="0" collapsed="false">
      <c r="B258" s="129"/>
      <c r="C258" s="201" t="s">
        <v>864</v>
      </c>
      <c r="D258" s="201" t="s">
        <v>148</v>
      </c>
      <c r="E258" s="202" t="s">
        <v>843</v>
      </c>
      <c r="F258" s="203" t="s">
        <v>844</v>
      </c>
      <c r="G258" s="204" t="s">
        <v>151</v>
      </c>
      <c r="H258" s="205" t="n">
        <v>262</v>
      </c>
      <c r="I258" s="206"/>
      <c r="J258" s="207" t="n">
        <f aca="false">ROUND($I$258*$H$258,2)</f>
        <v>0</v>
      </c>
      <c r="K258" s="203" t="s">
        <v>152</v>
      </c>
      <c r="L258" s="174"/>
      <c r="M258" s="208"/>
      <c r="N258" s="209" t="s">
        <v>44</v>
      </c>
      <c r="O258" s="130"/>
      <c r="P258" s="130"/>
      <c r="Q258" s="210" t="n">
        <v>0</v>
      </c>
      <c r="R258" s="210" t="n">
        <f aca="false">$Q$258*$H$258</f>
        <v>0</v>
      </c>
      <c r="S258" s="210" t="n">
        <v>0</v>
      </c>
      <c r="T258" s="211" t="n">
        <f aca="false">$S$258*$H$258</f>
        <v>0</v>
      </c>
      <c r="AR258" s="125" t="s">
        <v>179</v>
      </c>
      <c r="AT258" s="125" t="s">
        <v>148</v>
      </c>
      <c r="AU258" s="125" t="s">
        <v>80</v>
      </c>
      <c r="AY258" s="12" t="s">
        <v>145</v>
      </c>
      <c r="BE258" s="212" t="n">
        <f aca="false">IF($N$258="základní",$J$258,0)</f>
        <v>0</v>
      </c>
      <c r="BF258" s="212" t="n">
        <f aca="false">IF($N$258="snížená",$J$258,0)</f>
        <v>0</v>
      </c>
      <c r="BG258" s="212" t="n">
        <f aca="false">IF($N$258="zákl. přenesená",$J$258,0)</f>
        <v>0</v>
      </c>
      <c r="BH258" s="212" t="n">
        <f aca="false">IF($N$258="sníž. přenesená",$J$258,0)</f>
        <v>0</v>
      </c>
      <c r="BI258" s="212" t="n">
        <f aca="false">IF($N$258="nulová",$J$258,0)</f>
        <v>0</v>
      </c>
      <c r="BJ258" s="125" t="s">
        <v>22</v>
      </c>
      <c r="BK258" s="212" t="n">
        <f aca="false">ROUND($I$258*$H$258,2)</f>
        <v>0</v>
      </c>
      <c r="BL258" s="125" t="s">
        <v>179</v>
      </c>
      <c r="BM258" s="125" t="s">
        <v>865</v>
      </c>
    </row>
    <row r="259" s="12" customFormat="true" ht="25.2" hidden="false" customHeight="true" outlineLevel="0" collapsed="false">
      <c r="B259" s="129"/>
      <c r="C259" s="130"/>
      <c r="D259" s="213" t="s">
        <v>155</v>
      </c>
      <c r="E259" s="130"/>
      <c r="F259" s="214" t="s">
        <v>846</v>
      </c>
      <c r="G259" s="130"/>
      <c r="H259" s="130"/>
      <c r="J259" s="130"/>
      <c r="K259" s="130"/>
      <c r="L259" s="174"/>
      <c r="M259" s="215"/>
      <c r="N259" s="130"/>
      <c r="O259" s="130"/>
      <c r="P259" s="130"/>
      <c r="Q259" s="130"/>
      <c r="R259" s="130"/>
      <c r="S259" s="130"/>
      <c r="T259" s="216"/>
      <c r="AT259" s="12" t="s">
        <v>155</v>
      </c>
      <c r="AU259" s="12" t="s">
        <v>80</v>
      </c>
    </row>
    <row r="260" s="12" customFormat="true" ht="13.8" hidden="false" customHeight="true" outlineLevel="0" collapsed="false">
      <c r="B260" s="129"/>
      <c r="C260" s="217" t="s">
        <v>866</v>
      </c>
      <c r="D260" s="217" t="s">
        <v>157</v>
      </c>
      <c r="E260" s="218" t="s">
        <v>867</v>
      </c>
      <c r="F260" s="219" t="s">
        <v>868</v>
      </c>
      <c r="G260" s="220" t="s">
        <v>151</v>
      </c>
      <c r="H260" s="221" t="n">
        <v>262</v>
      </c>
      <c r="I260" s="222"/>
      <c r="J260" s="223" t="n">
        <f aca="false">ROUND($I$260*$H$260,2)</f>
        <v>0</v>
      </c>
      <c r="K260" s="219"/>
      <c r="L260" s="224"/>
      <c r="M260" s="225"/>
      <c r="N260" s="226" t="s">
        <v>44</v>
      </c>
      <c r="O260" s="130"/>
      <c r="P260" s="130"/>
      <c r="Q260" s="210" t="n">
        <v>0.0036</v>
      </c>
      <c r="R260" s="210" t="n">
        <f aca="false">$Q$260*$H$260</f>
        <v>0.9432</v>
      </c>
      <c r="S260" s="210" t="n">
        <v>0</v>
      </c>
      <c r="T260" s="211" t="n">
        <f aca="false">$S$260*$H$260</f>
        <v>0</v>
      </c>
      <c r="AR260" s="125" t="s">
        <v>187</v>
      </c>
      <c r="AT260" s="125" t="s">
        <v>157</v>
      </c>
      <c r="AU260" s="125" t="s">
        <v>80</v>
      </c>
      <c r="AY260" s="12" t="s">
        <v>145</v>
      </c>
      <c r="BE260" s="212" t="n">
        <f aca="false">IF($N$260="základní",$J$260,0)</f>
        <v>0</v>
      </c>
      <c r="BF260" s="212" t="n">
        <f aca="false">IF($N$260="snížená",$J$260,0)</f>
        <v>0</v>
      </c>
      <c r="BG260" s="212" t="n">
        <f aca="false">IF($N$260="zákl. přenesená",$J$260,0)</f>
        <v>0</v>
      </c>
      <c r="BH260" s="212" t="n">
        <f aca="false">IF($N$260="sníž. přenesená",$J$260,0)</f>
        <v>0</v>
      </c>
      <c r="BI260" s="212" t="n">
        <f aca="false">IF($N$260="nulová",$J$260,0)</f>
        <v>0</v>
      </c>
      <c r="BJ260" s="125" t="s">
        <v>22</v>
      </c>
      <c r="BK260" s="212" t="n">
        <f aca="false">ROUND($I$260*$H$260,2)</f>
        <v>0</v>
      </c>
      <c r="BL260" s="125" t="s">
        <v>187</v>
      </c>
      <c r="BM260" s="125" t="s">
        <v>869</v>
      </c>
    </row>
    <row r="261" s="12" customFormat="true" ht="14.4" hidden="false" customHeight="true" outlineLevel="0" collapsed="false">
      <c r="B261" s="129"/>
      <c r="C261" s="130"/>
      <c r="D261" s="213" t="s">
        <v>155</v>
      </c>
      <c r="E261" s="130"/>
      <c r="F261" s="214" t="s">
        <v>868</v>
      </c>
      <c r="G261" s="130"/>
      <c r="H261" s="130"/>
      <c r="J261" s="130"/>
      <c r="K261" s="130"/>
      <c r="L261" s="174"/>
      <c r="M261" s="215"/>
      <c r="N261" s="130"/>
      <c r="O261" s="130"/>
      <c r="P261" s="130"/>
      <c r="Q261" s="130"/>
      <c r="R261" s="130"/>
      <c r="S261" s="130"/>
      <c r="T261" s="216"/>
      <c r="AT261" s="12" t="s">
        <v>155</v>
      </c>
      <c r="AU261" s="12" t="s">
        <v>80</v>
      </c>
    </row>
    <row r="262" s="12" customFormat="true" ht="13.8" hidden="false" customHeight="true" outlineLevel="0" collapsed="false">
      <c r="B262" s="129"/>
      <c r="C262" s="201" t="s">
        <v>870</v>
      </c>
      <c r="D262" s="201" t="s">
        <v>148</v>
      </c>
      <c r="E262" s="202" t="s">
        <v>381</v>
      </c>
      <c r="F262" s="203" t="s">
        <v>382</v>
      </c>
      <c r="G262" s="204" t="s">
        <v>151</v>
      </c>
      <c r="H262" s="205" t="n">
        <v>1</v>
      </c>
      <c r="I262" s="206"/>
      <c r="J262" s="207" t="n">
        <f aca="false">ROUND($I$262*$H$262,2)</f>
        <v>0</v>
      </c>
      <c r="K262" s="203" t="s">
        <v>152</v>
      </c>
      <c r="L262" s="174"/>
      <c r="M262" s="208"/>
      <c r="N262" s="209" t="s">
        <v>44</v>
      </c>
      <c r="O262" s="130"/>
      <c r="P262" s="130"/>
      <c r="Q262" s="210" t="n">
        <v>0</v>
      </c>
      <c r="R262" s="210" t="n">
        <f aca="false">$Q$262*$H$262</f>
        <v>0</v>
      </c>
      <c r="S262" s="210" t="n">
        <v>0</v>
      </c>
      <c r="T262" s="211" t="n">
        <f aca="false">$S$262*$H$262</f>
        <v>0</v>
      </c>
      <c r="AR262" s="125" t="s">
        <v>179</v>
      </c>
      <c r="AT262" s="125" t="s">
        <v>148</v>
      </c>
      <c r="AU262" s="125" t="s">
        <v>80</v>
      </c>
      <c r="AY262" s="12" t="s">
        <v>145</v>
      </c>
      <c r="BE262" s="212" t="n">
        <f aca="false">IF($N$262="základní",$J$262,0)</f>
        <v>0</v>
      </c>
      <c r="BF262" s="212" t="n">
        <f aca="false">IF($N$262="snížená",$J$262,0)</f>
        <v>0</v>
      </c>
      <c r="BG262" s="212" t="n">
        <f aca="false">IF($N$262="zákl. přenesená",$J$262,0)</f>
        <v>0</v>
      </c>
      <c r="BH262" s="212" t="n">
        <f aca="false">IF($N$262="sníž. přenesená",$J$262,0)</f>
        <v>0</v>
      </c>
      <c r="BI262" s="212" t="n">
        <f aca="false">IF($N$262="nulová",$J$262,0)</f>
        <v>0</v>
      </c>
      <c r="BJ262" s="125" t="s">
        <v>22</v>
      </c>
      <c r="BK262" s="212" t="n">
        <f aca="false">ROUND($I$262*$H$262,2)</f>
        <v>0</v>
      </c>
      <c r="BL262" s="125" t="s">
        <v>179</v>
      </c>
      <c r="BM262" s="125" t="s">
        <v>871</v>
      </c>
    </row>
    <row r="263" s="12" customFormat="true" ht="25.2" hidden="false" customHeight="true" outlineLevel="0" collapsed="false">
      <c r="B263" s="129"/>
      <c r="C263" s="130"/>
      <c r="D263" s="213" t="s">
        <v>155</v>
      </c>
      <c r="E263" s="130"/>
      <c r="F263" s="214" t="s">
        <v>384</v>
      </c>
      <c r="G263" s="130"/>
      <c r="H263" s="130"/>
      <c r="J263" s="130"/>
      <c r="K263" s="130"/>
      <c r="L263" s="174"/>
      <c r="M263" s="215"/>
      <c r="N263" s="130"/>
      <c r="O263" s="130"/>
      <c r="P263" s="130"/>
      <c r="Q263" s="130"/>
      <c r="R263" s="130"/>
      <c r="S263" s="130"/>
      <c r="T263" s="216"/>
      <c r="AT263" s="12" t="s">
        <v>155</v>
      </c>
      <c r="AU263" s="12" t="s">
        <v>80</v>
      </c>
    </row>
    <row r="264" s="12" customFormat="true" ht="13.8" hidden="false" customHeight="true" outlineLevel="0" collapsed="false">
      <c r="B264" s="129"/>
      <c r="C264" s="217" t="s">
        <v>872</v>
      </c>
      <c r="D264" s="217" t="s">
        <v>157</v>
      </c>
      <c r="E264" s="218" t="s">
        <v>873</v>
      </c>
      <c r="F264" s="219" t="s">
        <v>874</v>
      </c>
      <c r="G264" s="220" t="s">
        <v>151</v>
      </c>
      <c r="H264" s="221" t="n">
        <v>1</v>
      </c>
      <c r="I264" s="222"/>
      <c r="J264" s="223" t="n">
        <f aca="false">ROUND($I$264*$H$264,2)</f>
        <v>0</v>
      </c>
      <c r="K264" s="219"/>
      <c r="L264" s="224"/>
      <c r="M264" s="225"/>
      <c r="N264" s="226" t="s">
        <v>44</v>
      </c>
      <c r="O264" s="130"/>
      <c r="P264" s="130"/>
      <c r="Q264" s="210" t="n">
        <v>0.0036</v>
      </c>
      <c r="R264" s="210" t="n">
        <f aca="false">$Q$264*$H$264</f>
        <v>0.0036</v>
      </c>
      <c r="S264" s="210" t="n">
        <v>0</v>
      </c>
      <c r="T264" s="211" t="n">
        <f aca="false">$S$264*$H$264</f>
        <v>0</v>
      </c>
      <c r="AR264" s="125" t="s">
        <v>187</v>
      </c>
      <c r="AT264" s="125" t="s">
        <v>157</v>
      </c>
      <c r="AU264" s="125" t="s">
        <v>80</v>
      </c>
      <c r="AY264" s="12" t="s">
        <v>145</v>
      </c>
      <c r="BE264" s="212" t="n">
        <f aca="false">IF($N$264="základní",$J$264,0)</f>
        <v>0</v>
      </c>
      <c r="BF264" s="212" t="n">
        <f aca="false">IF($N$264="snížená",$J$264,0)</f>
        <v>0</v>
      </c>
      <c r="BG264" s="212" t="n">
        <f aca="false">IF($N$264="zákl. přenesená",$J$264,0)</f>
        <v>0</v>
      </c>
      <c r="BH264" s="212" t="n">
        <f aca="false">IF($N$264="sníž. přenesená",$J$264,0)</f>
        <v>0</v>
      </c>
      <c r="BI264" s="212" t="n">
        <f aca="false">IF($N$264="nulová",$J$264,0)</f>
        <v>0</v>
      </c>
      <c r="BJ264" s="125" t="s">
        <v>22</v>
      </c>
      <c r="BK264" s="212" t="n">
        <f aca="false">ROUND($I$264*$H$264,2)</f>
        <v>0</v>
      </c>
      <c r="BL264" s="125" t="s">
        <v>187</v>
      </c>
      <c r="BM264" s="125" t="s">
        <v>875</v>
      </c>
    </row>
    <row r="265" s="12" customFormat="true" ht="14.4" hidden="false" customHeight="true" outlineLevel="0" collapsed="false">
      <c r="B265" s="129"/>
      <c r="C265" s="130"/>
      <c r="D265" s="213" t="s">
        <v>155</v>
      </c>
      <c r="E265" s="130"/>
      <c r="F265" s="214" t="s">
        <v>876</v>
      </c>
      <c r="G265" s="130"/>
      <c r="H265" s="130"/>
      <c r="J265" s="130"/>
      <c r="K265" s="130"/>
      <c r="L265" s="174"/>
      <c r="M265" s="215"/>
      <c r="N265" s="130"/>
      <c r="O265" s="130"/>
      <c r="P265" s="130"/>
      <c r="Q265" s="130"/>
      <c r="R265" s="130"/>
      <c r="S265" s="130"/>
      <c r="T265" s="216"/>
      <c r="AT265" s="12" t="s">
        <v>155</v>
      </c>
      <c r="AU265" s="12" t="s">
        <v>80</v>
      </c>
    </row>
    <row r="266" s="12" customFormat="true" ht="13.8" hidden="false" customHeight="true" outlineLevel="0" collapsed="false">
      <c r="B266" s="129"/>
      <c r="C266" s="201" t="s">
        <v>877</v>
      </c>
      <c r="D266" s="201" t="s">
        <v>148</v>
      </c>
      <c r="E266" s="202" t="s">
        <v>878</v>
      </c>
      <c r="F266" s="203" t="s">
        <v>879</v>
      </c>
      <c r="G266" s="204" t="s">
        <v>151</v>
      </c>
      <c r="H266" s="205" t="n">
        <v>12</v>
      </c>
      <c r="I266" s="206"/>
      <c r="J266" s="207" t="n">
        <f aca="false">ROUND($I$266*$H$266,2)</f>
        <v>0</v>
      </c>
      <c r="K266" s="203" t="s">
        <v>152</v>
      </c>
      <c r="L266" s="174"/>
      <c r="M266" s="208"/>
      <c r="N266" s="209" t="s">
        <v>44</v>
      </c>
      <c r="O266" s="130"/>
      <c r="P266" s="130"/>
      <c r="Q266" s="210" t="n">
        <v>0</v>
      </c>
      <c r="R266" s="210" t="n">
        <f aca="false">$Q$266*$H$266</f>
        <v>0</v>
      </c>
      <c r="S266" s="210" t="n">
        <v>0</v>
      </c>
      <c r="T266" s="211" t="n">
        <f aca="false">$S$266*$H$266</f>
        <v>0</v>
      </c>
      <c r="AR266" s="125" t="s">
        <v>179</v>
      </c>
      <c r="AT266" s="125" t="s">
        <v>148</v>
      </c>
      <c r="AU266" s="125" t="s">
        <v>80</v>
      </c>
      <c r="AY266" s="12" t="s">
        <v>145</v>
      </c>
      <c r="BE266" s="212" t="n">
        <f aca="false">IF($N$266="základní",$J$266,0)</f>
        <v>0</v>
      </c>
      <c r="BF266" s="212" t="n">
        <f aca="false">IF($N$266="snížená",$J$266,0)</f>
        <v>0</v>
      </c>
      <c r="BG266" s="212" t="n">
        <f aca="false">IF($N$266="zákl. přenesená",$J$266,0)</f>
        <v>0</v>
      </c>
      <c r="BH266" s="212" t="n">
        <f aca="false">IF($N$266="sníž. přenesená",$J$266,0)</f>
        <v>0</v>
      </c>
      <c r="BI266" s="212" t="n">
        <f aca="false">IF($N$266="nulová",$J$266,0)</f>
        <v>0</v>
      </c>
      <c r="BJ266" s="125" t="s">
        <v>22</v>
      </c>
      <c r="BK266" s="212" t="n">
        <f aca="false">ROUND($I$266*$H$266,2)</f>
        <v>0</v>
      </c>
      <c r="BL266" s="125" t="s">
        <v>179</v>
      </c>
      <c r="BM266" s="125" t="s">
        <v>880</v>
      </c>
    </row>
    <row r="267" s="12" customFormat="true" ht="14.4" hidden="false" customHeight="true" outlineLevel="0" collapsed="false">
      <c r="B267" s="129"/>
      <c r="C267" s="130"/>
      <c r="D267" s="213" t="s">
        <v>155</v>
      </c>
      <c r="E267" s="130"/>
      <c r="F267" s="214" t="s">
        <v>881</v>
      </c>
      <c r="G267" s="130"/>
      <c r="H267" s="130"/>
      <c r="J267" s="130"/>
      <c r="K267" s="130"/>
      <c r="L267" s="174"/>
      <c r="M267" s="215"/>
      <c r="N267" s="130"/>
      <c r="O267" s="130"/>
      <c r="P267" s="130"/>
      <c r="Q267" s="130"/>
      <c r="R267" s="130"/>
      <c r="S267" s="130"/>
      <c r="T267" s="216"/>
      <c r="AT267" s="12" t="s">
        <v>155</v>
      </c>
      <c r="AU267" s="12" t="s">
        <v>80</v>
      </c>
    </row>
    <row r="268" s="12" customFormat="true" ht="13.8" hidden="false" customHeight="true" outlineLevel="0" collapsed="false">
      <c r="B268" s="129"/>
      <c r="C268" s="217" t="s">
        <v>882</v>
      </c>
      <c r="D268" s="217" t="s">
        <v>157</v>
      </c>
      <c r="E268" s="218" t="s">
        <v>883</v>
      </c>
      <c r="F268" s="219" t="s">
        <v>884</v>
      </c>
      <c r="G268" s="220" t="s">
        <v>151</v>
      </c>
      <c r="H268" s="221" t="n">
        <v>12</v>
      </c>
      <c r="I268" s="222"/>
      <c r="J268" s="223" t="n">
        <f aca="false">ROUND($I$268*$H$268,2)</f>
        <v>0</v>
      </c>
      <c r="K268" s="219"/>
      <c r="L268" s="224"/>
      <c r="M268" s="225"/>
      <c r="N268" s="226" t="s">
        <v>44</v>
      </c>
      <c r="O268" s="130"/>
      <c r="P268" s="130"/>
      <c r="Q268" s="210" t="n">
        <v>0.0016</v>
      </c>
      <c r="R268" s="210" t="n">
        <f aca="false">$Q$268*$H$268</f>
        <v>0.0192</v>
      </c>
      <c r="S268" s="210" t="n">
        <v>0</v>
      </c>
      <c r="T268" s="211" t="n">
        <f aca="false">$S$268*$H$268</f>
        <v>0</v>
      </c>
      <c r="AR268" s="125" t="s">
        <v>187</v>
      </c>
      <c r="AT268" s="125" t="s">
        <v>157</v>
      </c>
      <c r="AU268" s="125" t="s">
        <v>80</v>
      </c>
      <c r="AY268" s="12" t="s">
        <v>145</v>
      </c>
      <c r="BE268" s="212" t="n">
        <f aca="false">IF($N$268="základní",$J$268,0)</f>
        <v>0</v>
      </c>
      <c r="BF268" s="212" t="n">
        <f aca="false">IF($N$268="snížená",$J$268,0)</f>
        <v>0</v>
      </c>
      <c r="BG268" s="212" t="n">
        <f aca="false">IF($N$268="zákl. přenesená",$J$268,0)</f>
        <v>0</v>
      </c>
      <c r="BH268" s="212" t="n">
        <f aca="false">IF($N$268="sníž. přenesená",$J$268,0)</f>
        <v>0</v>
      </c>
      <c r="BI268" s="212" t="n">
        <f aca="false">IF($N$268="nulová",$J$268,0)</f>
        <v>0</v>
      </c>
      <c r="BJ268" s="125" t="s">
        <v>22</v>
      </c>
      <c r="BK268" s="212" t="n">
        <f aca="false">ROUND($I$268*$H$268,2)</f>
        <v>0</v>
      </c>
      <c r="BL268" s="125" t="s">
        <v>187</v>
      </c>
      <c r="BM268" s="125" t="s">
        <v>885</v>
      </c>
    </row>
    <row r="269" s="12" customFormat="true" ht="14.4" hidden="false" customHeight="true" outlineLevel="0" collapsed="false">
      <c r="B269" s="129"/>
      <c r="C269" s="130"/>
      <c r="D269" s="213" t="s">
        <v>155</v>
      </c>
      <c r="E269" s="130"/>
      <c r="F269" s="214" t="s">
        <v>886</v>
      </c>
      <c r="G269" s="130"/>
      <c r="H269" s="130"/>
      <c r="J269" s="130"/>
      <c r="K269" s="130"/>
      <c r="L269" s="174"/>
      <c r="M269" s="215"/>
      <c r="N269" s="130"/>
      <c r="O269" s="130"/>
      <c r="P269" s="130"/>
      <c r="Q269" s="130"/>
      <c r="R269" s="130"/>
      <c r="S269" s="130"/>
      <c r="T269" s="216"/>
      <c r="AT269" s="12" t="s">
        <v>155</v>
      </c>
      <c r="AU269" s="12" t="s">
        <v>80</v>
      </c>
    </row>
    <row r="270" s="12" customFormat="true" ht="13.8" hidden="false" customHeight="true" outlineLevel="0" collapsed="false">
      <c r="B270" s="129"/>
      <c r="C270" s="201" t="s">
        <v>887</v>
      </c>
      <c r="D270" s="201" t="s">
        <v>148</v>
      </c>
      <c r="E270" s="202" t="s">
        <v>381</v>
      </c>
      <c r="F270" s="203" t="s">
        <v>382</v>
      </c>
      <c r="G270" s="204" t="s">
        <v>151</v>
      </c>
      <c r="H270" s="205" t="n">
        <v>13</v>
      </c>
      <c r="I270" s="206"/>
      <c r="J270" s="207" t="n">
        <f aca="false">ROUND($I$270*$H$270,2)</f>
        <v>0</v>
      </c>
      <c r="K270" s="203" t="s">
        <v>152</v>
      </c>
      <c r="L270" s="174"/>
      <c r="M270" s="208"/>
      <c r="N270" s="209" t="s">
        <v>44</v>
      </c>
      <c r="O270" s="130"/>
      <c r="P270" s="130"/>
      <c r="Q270" s="210" t="n">
        <v>0</v>
      </c>
      <c r="R270" s="210" t="n">
        <f aca="false">$Q$270*$H$270</f>
        <v>0</v>
      </c>
      <c r="S270" s="210" t="n">
        <v>0</v>
      </c>
      <c r="T270" s="211" t="n">
        <f aca="false">$S$270*$H$270</f>
        <v>0</v>
      </c>
      <c r="AR270" s="125" t="s">
        <v>179</v>
      </c>
      <c r="AT270" s="125" t="s">
        <v>148</v>
      </c>
      <c r="AU270" s="125" t="s">
        <v>80</v>
      </c>
      <c r="AY270" s="12" t="s">
        <v>145</v>
      </c>
      <c r="BE270" s="212" t="n">
        <f aca="false">IF($N$270="základní",$J$270,0)</f>
        <v>0</v>
      </c>
      <c r="BF270" s="212" t="n">
        <f aca="false">IF($N$270="snížená",$J$270,0)</f>
        <v>0</v>
      </c>
      <c r="BG270" s="212" t="n">
        <f aca="false">IF($N$270="zákl. přenesená",$J$270,0)</f>
        <v>0</v>
      </c>
      <c r="BH270" s="212" t="n">
        <f aca="false">IF($N$270="sníž. přenesená",$J$270,0)</f>
        <v>0</v>
      </c>
      <c r="BI270" s="212" t="n">
        <f aca="false">IF($N$270="nulová",$J$270,0)</f>
        <v>0</v>
      </c>
      <c r="BJ270" s="125" t="s">
        <v>22</v>
      </c>
      <c r="BK270" s="212" t="n">
        <f aca="false">ROUND($I$270*$H$270,2)</f>
        <v>0</v>
      </c>
      <c r="BL270" s="125" t="s">
        <v>179</v>
      </c>
      <c r="BM270" s="125" t="s">
        <v>888</v>
      </c>
    </row>
    <row r="271" s="12" customFormat="true" ht="25.2" hidden="false" customHeight="true" outlineLevel="0" collapsed="false">
      <c r="B271" s="129"/>
      <c r="C271" s="130"/>
      <c r="D271" s="213" t="s">
        <v>155</v>
      </c>
      <c r="E271" s="130"/>
      <c r="F271" s="214" t="s">
        <v>384</v>
      </c>
      <c r="G271" s="130"/>
      <c r="H271" s="130"/>
      <c r="J271" s="130"/>
      <c r="K271" s="130"/>
      <c r="L271" s="174"/>
      <c r="M271" s="215"/>
      <c r="N271" s="130"/>
      <c r="O271" s="130"/>
      <c r="P271" s="130"/>
      <c r="Q271" s="130"/>
      <c r="R271" s="130"/>
      <c r="S271" s="130"/>
      <c r="T271" s="216"/>
      <c r="AT271" s="12" t="s">
        <v>155</v>
      </c>
      <c r="AU271" s="12" t="s">
        <v>80</v>
      </c>
    </row>
    <row r="272" s="12" customFormat="true" ht="13.8" hidden="false" customHeight="true" outlineLevel="0" collapsed="false">
      <c r="B272" s="129"/>
      <c r="C272" s="217" t="s">
        <v>889</v>
      </c>
      <c r="D272" s="217" t="s">
        <v>157</v>
      </c>
      <c r="E272" s="218" t="s">
        <v>890</v>
      </c>
      <c r="F272" s="219" t="s">
        <v>891</v>
      </c>
      <c r="G272" s="220" t="s">
        <v>151</v>
      </c>
      <c r="H272" s="221" t="n">
        <v>13</v>
      </c>
      <c r="I272" s="222"/>
      <c r="J272" s="223" t="n">
        <f aca="false">ROUND($I$272*$H$272,2)</f>
        <v>0</v>
      </c>
      <c r="K272" s="219"/>
      <c r="L272" s="224"/>
      <c r="M272" s="225"/>
      <c r="N272" s="226" t="s">
        <v>44</v>
      </c>
      <c r="O272" s="130"/>
      <c r="P272" s="130"/>
      <c r="Q272" s="210" t="n">
        <v>0.0062</v>
      </c>
      <c r="R272" s="210" t="n">
        <f aca="false">$Q$272*$H$272</f>
        <v>0.0806</v>
      </c>
      <c r="S272" s="210" t="n">
        <v>0</v>
      </c>
      <c r="T272" s="211" t="n">
        <f aca="false">$S$272*$H$272</f>
        <v>0</v>
      </c>
      <c r="AR272" s="125" t="s">
        <v>187</v>
      </c>
      <c r="AT272" s="125" t="s">
        <v>157</v>
      </c>
      <c r="AU272" s="125" t="s">
        <v>80</v>
      </c>
      <c r="AY272" s="12" t="s">
        <v>145</v>
      </c>
      <c r="BE272" s="212" t="n">
        <f aca="false">IF($N$272="základní",$J$272,0)</f>
        <v>0</v>
      </c>
      <c r="BF272" s="212" t="n">
        <f aca="false">IF($N$272="snížená",$J$272,0)</f>
        <v>0</v>
      </c>
      <c r="BG272" s="212" t="n">
        <f aca="false">IF($N$272="zákl. přenesená",$J$272,0)</f>
        <v>0</v>
      </c>
      <c r="BH272" s="212" t="n">
        <f aca="false">IF($N$272="sníž. přenesená",$J$272,0)</f>
        <v>0</v>
      </c>
      <c r="BI272" s="212" t="n">
        <f aca="false">IF($N$272="nulová",$J$272,0)</f>
        <v>0</v>
      </c>
      <c r="BJ272" s="125" t="s">
        <v>22</v>
      </c>
      <c r="BK272" s="212" t="n">
        <f aca="false">ROUND($I$272*$H$272,2)</f>
        <v>0</v>
      </c>
      <c r="BL272" s="125" t="s">
        <v>187</v>
      </c>
      <c r="BM272" s="125" t="s">
        <v>892</v>
      </c>
    </row>
    <row r="273" s="12" customFormat="true" ht="14.4" hidden="false" customHeight="true" outlineLevel="0" collapsed="false">
      <c r="B273" s="129"/>
      <c r="C273" s="130"/>
      <c r="D273" s="213" t="s">
        <v>155</v>
      </c>
      <c r="E273" s="130"/>
      <c r="F273" s="214" t="s">
        <v>893</v>
      </c>
      <c r="G273" s="130"/>
      <c r="H273" s="130"/>
      <c r="J273" s="130"/>
      <c r="K273" s="130"/>
      <c r="L273" s="174"/>
      <c r="M273" s="215"/>
      <c r="N273" s="130"/>
      <c r="O273" s="130"/>
      <c r="P273" s="130"/>
      <c r="Q273" s="130"/>
      <c r="R273" s="130"/>
      <c r="S273" s="130"/>
      <c r="T273" s="216"/>
      <c r="AT273" s="12" t="s">
        <v>155</v>
      </c>
      <c r="AU273" s="12" t="s">
        <v>80</v>
      </c>
    </row>
    <row r="274" s="12" customFormat="true" ht="13.8" hidden="false" customHeight="true" outlineLevel="0" collapsed="false">
      <c r="B274" s="129"/>
      <c r="C274" s="201" t="s">
        <v>894</v>
      </c>
      <c r="D274" s="201" t="s">
        <v>148</v>
      </c>
      <c r="E274" s="202" t="s">
        <v>895</v>
      </c>
      <c r="F274" s="203" t="s">
        <v>896</v>
      </c>
      <c r="G274" s="204" t="s">
        <v>151</v>
      </c>
      <c r="H274" s="205" t="n">
        <v>27</v>
      </c>
      <c r="I274" s="206"/>
      <c r="J274" s="207" t="n">
        <f aca="false">ROUND($I$274*$H$274,2)</f>
        <v>0</v>
      </c>
      <c r="K274" s="203" t="s">
        <v>152</v>
      </c>
      <c r="L274" s="174"/>
      <c r="M274" s="208"/>
      <c r="N274" s="209" t="s">
        <v>44</v>
      </c>
      <c r="O274" s="130"/>
      <c r="P274" s="130"/>
      <c r="Q274" s="210" t="n">
        <v>0</v>
      </c>
      <c r="R274" s="210" t="n">
        <f aca="false">$Q$274*$H$274</f>
        <v>0</v>
      </c>
      <c r="S274" s="210" t="n">
        <v>0</v>
      </c>
      <c r="T274" s="211" t="n">
        <f aca="false">$S$274*$H$274</f>
        <v>0</v>
      </c>
      <c r="AR274" s="125" t="s">
        <v>179</v>
      </c>
      <c r="AT274" s="125" t="s">
        <v>148</v>
      </c>
      <c r="AU274" s="125" t="s">
        <v>80</v>
      </c>
      <c r="AY274" s="12" t="s">
        <v>145</v>
      </c>
      <c r="BE274" s="212" t="n">
        <f aca="false">IF($N$274="základní",$J$274,0)</f>
        <v>0</v>
      </c>
      <c r="BF274" s="212" t="n">
        <f aca="false">IF($N$274="snížená",$J$274,0)</f>
        <v>0</v>
      </c>
      <c r="BG274" s="212" t="n">
        <f aca="false">IF($N$274="zákl. přenesená",$J$274,0)</f>
        <v>0</v>
      </c>
      <c r="BH274" s="212" t="n">
        <f aca="false">IF($N$274="sníž. přenesená",$J$274,0)</f>
        <v>0</v>
      </c>
      <c r="BI274" s="212" t="n">
        <f aca="false">IF($N$274="nulová",$J$274,0)</f>
        <v>0</v>
      </c>
      <c r="BJ274" s="125" t="s">
        <v>22</v>
      </c>
      <c r="BK274" s="212" t="n">
        <f aca="false">ROUND($I$274*$H$274,2)</f>
        <v>0</v>
      </c>
      <c r="BL274" s="125" t="s">
        <v>179</v>
      </c>
      <c r="BM274" s="125" t="s">
        <v>897</v>
      </c>
    </row>
    <row r="275" s="12" customFormat="true" ht="14.4" hidden="false" customHeight="true" outlineLevel="0" collapsed="false">
      <c r="B275" s="129"/>
      <c r="C275" s="130"/>
      <c r="D275" s="213" t="s">
        <v>155</v>
      </c>
      <c r="E275" s="130"/>
      <c r="F275" s="214" t="s">
        <v>898</v>
      </c>
      <c r="G275" s="130"/>
      <c r="H275" s="130"/>
      <c r="J275" s="130"/>
      <c r="K275" s="130"/>
      <c r="L275" s="174"/>
      <c r="M275" s="215"/>
      <c r="N275" s="130"/>
      <c r="O275" s="130"/>
      <c r="P275" s="130"/>
      <c r="Q275" s="130"/>
      <c r="R275" s="130"/>
      <c r="S275" s="130"/>
      <c r="T275" s="216"/>
      <c r="AT275" s="12" t="s">
        <v>155</v>
      </c>
      <c r="AU275" s="12" t="s">
        <v>80</v>
      </c>
    </row>
    <row r="276" s="12" customFormat="true" ht="13.8" hidden="false" customHeight="true" outlineLevel="0" collapsed="false">
      <c r="B276" s="129"/>
      <c r="C276" s="217" t="s">
        <v>899</v>
      </c>
      <c r="D276" s="217" t="s">
        <v>157</v>
      </c>
      <c r="E276" s="218" t="s">
        <v>900</v>
      </c>
      <c r="F276" s="219" t="s">
        <v>901</v>
      </c>
      <c r="G276" s="220" t="s">
        <v>151</v>
      </c>
      <c r="H276" s="221" t="n">
        <v>27</v>
      </c>
      <c r="I276" s="222"/>
      <c r="J276" s="223" t="n">
        <f aca="false">ROUND($I$276*$H$276,2)</f>
        <v>0</v>
      </c>
      <c r="K276" s="219"/>
      <c r="L276" s="224"/>
      <c r="M276" s="225"/>
      <c r="N276" s="226" t="s">
        <v>44</v>
      </c>
      <c r="O276" s="130"/>
      <c r="P276" s="130"/>
      <c r="Q276" s="210" t="n">
        <v>0.0058</v>
      </c>
      <c r="R276" s="210" t="n">
        <f aca="false">$Q$276*$H$276</f>
        <v>0.1566</v>
      </c>
      <c r="S276" s="210" t="n">
        <v>0</v>
      </c>
      <c r="T276" s="211" t="n">
        <f aca="false">$S$276*$H$276</f>
        <v>0</v>
      </c>
      <c r="AR276" s="125" t="s">
        <v>187</v>
      </c>
      <c r="AT276" s="125" t="s">
        <v>157</v>
      </c>
      <c r="AU276" s="125" t="s">
        <v>80</v>
      </c>
      <c r="AY276" s="12" t="s">
        <v>145</v>
      </c>
      <c r="BE276" s="212" t="n">
        <f aca="false">IF($N$276="základní",$J$276,0)</f>
        <v>0</v>
      </c>
      <c r="BF276" s="212" t="n">
        <f aca="false">IF($N$276="snížená",$J$276,0)</f>
        <v>0</v>
      </c>
      <c r="BG276" s="212" t="n">
        <f aca="false">IF($N$276="zákl. přenesená",$J$276,0)</f>
        <v>0</v>
      </c>
      <c r="BH276" s="212" t="n">
        <f aca="false">IF($N$276="sníž. přenesená",$J$276,0)</f>
        <v>0</v>
      </c>
      <c r="BI276" s="212" t="n">
        <f aca="false">IF($N$276="nulová",$J$276,0)</f>
        <v>0</v>
      </c>
      <c r="BJ276" s="125" t="s">
        <v>22</v>
      </c>
      <c r="BK276" s="212" t="n">
        <f aca="false">ROUND($I$276*$H$276,2)</f>
        <v>0</v>
      </c>
      <c r="BL276" s="125" t="s">
        <v>187</v>
      </c>
      <c r="BM276" s="125" t="s">
        <v>902</v>
      </c>
    </row>
    <row r="277" s="12" customFormat="true" ht="14.4" hidden="false" customHeight="true" outlineLevel="0" collapsed="false">
      <c r="B277" s="129"/>
      <c r="C277" s="130"/>
      <c r="D277" s="213" t="s">
        <v>155</v>
      </c>
      <c r="E277" s="130"/>
      <c r="F277" s="214" t="s">
        <v>903</v>
      </c>
      <c r="G277" s="130"/>
      <c r="H277" s="130"/>
      <c r="J277" s="130"/>
      <c r="K277" s="130"/>
      <c r="L277" s="174"/>
      <c r="M277" s="215"/>
      <c r="N277" s="130"/>
      <c r="O277" s="130"/>
      <c r="P277" s="130"/>
      <c r="Q277" s="130"/>
      <c r="R277" s="130"/>
      <c r="S277" s="130"/>
      <c r="T277" s="216"/>
      <c r="AT277" s="12" t="s">
        <v>155</v>
      </c>
      <c r="AU277" s="12" t="s">
        <v>80</v>
      </c>
    </row>
    <row r="278" s="12" customFormat="true" ht="13.8" hidden="false" customHeight="true" outlineLevel="0" collapsed="false">
      <c r="B278" s="129"/>
      <c r="C278" s="201" t="s">
        <v>904</v>
      </c>
      <c r="D278" s="201" t="s">
        <v>148</v>
      </c>
      <c r="E278" s="202" t="s">
        <v>895</v>
      </c>
      <c r="F278" s="203" t="s">
        <v>896</v>
      </c>
      <c r="G278" s="204" t="s">
        <v>151</v>
      </c>
      <c r="H278" s="205" t="n">
        <v>11</v>
      </c>
      <c r="I278" s="206"/>
      <c r="J278" s="207" t="n">
        <f aca="false">ROUND($I$278*$H$278,2)</f>
        <v>0</v>
      </c>
      <c r="K278" s="203" t="s">
        <v>152</v>
      </c>
      <c r="L278" s="174"/>
      <c r="M278" s="208"/>
      <c r="N278" s="209" t="s">
        <v>44</v>
      </c>
      <c r="O278" s="130"/>
      <c r="P278" s="130"/>
      <c r="Q278" s="210" t="n">
        <v>0</v>
      </c>
      <c r="R278" s="210" t="n">
        <f aca="false">$Q$278*$H$278</f>
        <v>0</v>
      </c>
      <c r="S278" s="210" t="n">
        <v>0</v>
      </c>
      <c r="T278" s="211" t="n">
        <f aca="false">$S$278*$H$278</f>
        <v>0</v>
      </c>
      <c r="AR278" s="125" t="s">
        <v>179</v>
      </c>
      <c r="AT278" s="125" t="s">
        <v>148</v>
      </c>
      <c r="AU278" s="125" t="s">
        <v>80</v>
      </c>
      <c r="AY278" s="12" t="s">
        <v>145</v>
      </c>
      <c r="BE278" s="212" t="n">
        <f aca="false">IF($N$278="základní",$J$278,0)</f>
        <v>0</v>
      </c>
      <c r="BF278" s="212" t="n">
        <f aca="false">IF($N$278="snížená",$J$278,0)</f>
        <v>0</v>
      </c>
      <c r="BG278" s="212" t="n">
        <f aca="false">IF($N$278="zákl. přenesená",$J$278,0)</f>
        <v>0</v>
      </c>
      <c r="BH278" s="212" t="n">
        <f aca="false">IF($N$278="sníž. přenesená",$J$278,0)</f>
        <v>0</v>
      </c>
      <c r="BI278" s="212" t="n">
        <f aca="false">IF($N$278="nulová",$J$278,0)</f>
        <v>0</v>
      </c>
      <c r="BJ278" s="125" t="s">
        <v>22</v>
      </c>
      <c r="BK278" s="212" t="n">
        <f aca="false">ROUND($I$278*$H$278,2)</f>
        <v>0</v>
      </c>
      <c r="BL278" s="125" t="s">
        <v>179</v>
      </c>
      <c r="BM278" s="125" t="s">
        <v>905</v>
      </c>
    </row>
    <row r="279" s="12" customFormat="true" ht="14.4" hidden="false" customHeight="true" outlineLevel="0" collapsed="false">
      <c r="B279" s="129"/>
      <c r="C279" s="130"/>
      <c r="D279" s="213" t="s">
        <v>155</v>
      </c>
      <c r="E279" s="130"/>
      <c r="F279" s="214" t="s">
        <v>898</v>
      </c>
      <c r="G279" s="130"/>
      <c r="H279" s="130"/>
      <c r="J279" s="130"/>
      <c r="K279" s="130"/>
      <c r="L279" s="174"/>
      <c r="M279" s="215"/>
      <c r="N279" s="130"/>
      <c r="O279" s="130"/>
      <c r="P279" s="130"/>
      <c r="Q279" s="130"/>
      <c r="R279" s="130"/>
      <c r="S279" s="130"/>
      <c r="T279" s="216"/>
      <c r="AT279" s="12" t="s">
        <v>155</v>
      </c>
      <c r="AU279" s="12" t="s">
        <v>80</v>
      </c>
    </row>
    <row r="280" s="12" customFormat="true" ht="13.8" hidden="false" customHeight="true" outlineLevel="0" collapsed="false">
      <c r="B280" s="129"/>
      <c r="C280" s="217" t="s">
        <v>906</v>
      </c>
      <c r="D280" s="217" t="s">
        <v>157</v>
      </c>
      <c r="E280" s="218" t="s">
        <v>907</v>
      </c>
      <c r="F280" s="219" t="s">
        <v>908</v>
      </c>
      <c r="G280" s="220" t="s">
        <v>151</v>
      </c>
      <c r="H280" s="221" t="n">
        <v>11</v>
      </c>
      <c r="I280" s="222"/>
      <c r="J280" s="223" t="n">
        <f aca="false">ROUND($I$280*$H$280,2)</f>
        <v>0</v>
      </c>
      <c r="K280" s="219"/>
      <c r="L280" s="224"/>
      <c r="M280" s="225"/>
      <c r="N280" s="226" t="s">
        <v>44</v>
      </c>
      <c r="O280" s="130"/>
      <c r="P280" s="130"/>
      <c r="Q280" s="210" t="n">
        <v>0.0058</v>
      </c>
      <c r="R280" s="210" t="n">
        <f aca="false">$Q$280*$H$280</f>
        <v>0.0638</v>
      </c>
      <c r="S280" s="210" t="n">
        <v>0</v>
      </c>
      <c r="T280" s="211" t="n">
        <f aca="false">$S$280*$H$280</f>
        <v>0</v>
      </c>
      <c r="AR280" s="125" t="s">
        <v>187</v>
      </c>
      <c r="AT280" s="125" t="s">
        <v>157</v>
      </c>
      <c r="AU280" s="125" t="s">
        <v>80</v>
      </c>
      <c r="AY280" s="12" t="s">
        <v>145</v>
      </c>
      <c r="BE280" s="212" t="n">
        <f aca="false">IF($N$280="základní",$J$280,0)</f>
        <v>0</v>
      </c>
      <c r="BF280" s="212" t="n">
        <f aca="false">IF($N$280="snížená",$J$280,0)</f>
        <v>0</v>
      </c>
      <c r="BG280" s="212" t="n">
        <f aca="false">IF($N$280="zákl. přenesená",$J$280,0)</f>
        <v>0</v>
      </c>
      <c r="BH280" s="212" t="n">
        <f aca="false">IF($N$280="sníž. přenesená",$J$280,0)</f>
        <v>0</v>
      </c>
      <c r="BI280" s="212" t="n">
        <f aca="false">IF($N$280="nulová",$J$280,0)</f>
        <v>0</v>
      </c>
      <c r="BJ280" s="125" t="s">
        <v>22</v>
      </c>
      <c r="BK280" s="212" t="n">
        <f aca="false">ROUND($I$280*$H$280,2)</f>
        <v>0</v>
      </c>
      <c r="BL280" s="125" t="s">
        <v>187</v>
      </c>
      <c r="BM280" s="125" t="s">
        <v>909</v>
      </c>
    </row>
    <row r="281" s="12" customFormat="true" ht="14.4" hidden="false" customHeight="true" outlineLevel="0" collapsed="false">
      <c r="B281" s="129"/>
      <c r="C281" s="130"/>
      <c r="D281" s="213" t="s">
        <v>155</v>
      </c>
      <c r="E281" s="130"/>
      <c r="F281" s="214" t="s">
        <v>910</v>
      </c>
      <c r="G281" s="130"/>
      <c r="H281" s="130"/>
      <c r="J281" s="130"/>
      <c r="K281" s="130"/>
      <c r="L281" s="174"/>
      <c r="M281" s="215"/>
      <c r="N281" s="130"/>
      <c r="O281" s="130"/>
      <c r="P281" s="130"/>
      <c r="Q281" s="130"/>
      <c r="R281" s="130"/>
      <c r="S281" s="130"/>
      <c r="T281" s="216"/>
      <c r="AT281" s="12" t="s">
        <v>155</v>
      </c>
      <c r="AU281" s="12" t="s">
        <v>80</v>
      </c>
    </row>
    <row r="282" s="12" customFormat="true" ht="13.8" hidden="false" customHeight="true" outlineLevel="0" collapsed="false">
      <c r="B282" s="129"/>
      <c r="C282" s="201" t="s">
        <v>911</v>
      </c>
      <c r="D282" s="201" t="s">
        <v>148</v>
      </c>
      <c r="E282" s="202" t="s">
        <v>912</v>
      </c>
      <c r="F282" s="203" t="s">
        <v>913</v>
      </c>
      <c r="G282" s="204" t="s">
        <v>151</v>
      </c>
      <c r="H282" s="205" t="n">
        <v>10</v>
      </c>
      <c r="I282" s="206"/>
      <c r="J282" s="207" t="n">
        <f aca="false">ROUND($I$282*$H$282,2)</f>
        <v>0</v>
      </c>
      <c r="K282" s="203" t="s">
        <v>152</v>
      </c>
      <c r="L282" s="174"/>
      <c r="M282" s="208"/>
      <c r="N282" s="209" t="s">
        <v>44</v>
      </c>
      <c r="O282" s="130"/>
      <c r="P282" s="130"/>
      <c r="Q282" s="210" t="n">
        <v>0</v>
      </c>
      <c r="R282" s="210" t="n">
        <f aca="false">$Q$282*$H$282</f>
        <v>0</v>
      </c>
      <c r="S282" s="210" t="n">
        <v>0</v>
      </c>
      <c r="T282" s="211" t="n">
        <f aca="false">$S$282*$H$282</f>
        <v>0</v>
      </c>
      <c r="AR282" s="125" t="s">
        <v>179</v>
      </c>
      <c r="AT282" s="125" t="s">
        <v>148</v>
      </c>
      <c r="AU282" s="125" t="s">
        <v>80</v>
      </c>
      <c r="AY282" s="12" t="s">
        <v>145</v>
      </c>
      <c r="BE282" s="212" t="n">
        <f aca="false">IF($N$282="základní",$J$282,0)</f>
        <v>0</v>
      </c>
      <c r="BF282" s="212" t="n">
        <f aca="false">IF($N$282="snížená",$J$282,0)</f>
        <v>0</v>
      </c>
      <c r="BG282" s="212" t="n">
        <f aca="false">IF($N$282="zákl. přenesená",$J$282,0)</f>
        <v>0</v>
      </c>
      <c r="BH282" s="212" t="n">
        <f aca="false">IF($N$282="sníž. přenesená",$J$282,0)</f>
        <v>0</v>
      </c>
      <c r="BI282" s="212" t="n">
        <f aca="false">IF($N$282="nulová",$J$282,0)</f>
        <v>0</v>
      </c>
      <c r="BJ282" s="125" t="s">
        <v>22</v>
      </c>
      <c r="BK282" s="212" t="n">
        <f aca="false">ROUND($I$282*$H$282,2)</f>
        <v>0</v>
      </c>
      <c r="BL282" s="125" t="s">
        <v>179</v>
      </c>
      <c r="BM282" s="125" t="s">
        <v>914</v>
      </c>
    </row>
    <row r="283" s="12" customFormat="true" ht="14.4" hidden="false" customHeight="true" outlineLevel="0" collapsed="false">
      <c r="B283" s="129"/>
      <c r="C283" s="130"/>
      <c r="D283" s="213" t="s">
        <v>155</v>
      </c>
      <c r="E283" s="130"/>
      <c r="F283" s="214" t="s">
        <v>915</v>
      </c>
      <c r="G283" s="130"/>
      <c r="H283" s="130"/>
      <c r="J283" s="130"/>
      <c r="K283" s="130"/>
      <c r="L283" s="174"/>
      <c r="M283" s="215"/>
      <c r="N283" s="130"/>
      <c r="O283" s="130"/>
      <c r="P283" s="130"/>
      <c r="Q283" s="130"/>
      <c r="R283" s="130"/>
      <c r="S283" s="130"/>
      <c r="T283" s="216"/>
      <c r="AT283" s="12" t="s">
        <v>155</v>
      </c>
      <c r="AU283" s="12" t="s">
        <v>80</v>
      </c>
    </row>
    <row r="284" s="12" customFormat="true" ht="13.8" hidden="false" customHeight="true" outlineLevel="0" collapsed="false">
      <c r="B284" s="129"/>
      <c r="C284" s="217" t="s">
        <v>916</v>
      </c>
      <c r="D284" s="217" t="s">
        <v>157</v>
      </c>
      <c r="E284" s="218" t="s">
        <v>917</v>
      </c>
      <c r="F284" s="219" t="s">
        <v>918</v>
      </c>
      <c r="G284" s="220" t="s">
        <v>151</v>
      </c>
      <c r="H284" s="221" t="n">
        <v>10</v>
      </c>
      <c r="I284" s="222"/>
      <c r="J284" s="223" t="n">
        <f aca="false">ROUND($I$284*$H$284,2)</f>
        <v>0</v>
      </c>
      <c r="K284" s="219"/>
      <c r="L284" s="224"/>
      <c r="M284" s="225"/>
      <c r="N284" s="226" t="s">
        <v>44</v>
      </c>
      <c r="O284" s="130"/>
      <c r="P284" s="130"/>
      <c r="Q284" s="210" t="n">
        <v>0.0044</v>
      </c>
      <c r="R284" s="210" t="n">
        <f aca="false">$Q$284*$H$284</f>
        <v>0.044</v>
      </c>
      <c r="S284" s="210" t="n">
        <v>0</v>
      </c>
      <c r="T284" s="211" t="n">
        <f aca="false">$S$284*$H$284</f>
        <v>0</v>
      </c>
      <c r="AR284" s="125" t="s">
        <v>187</v>
      </c>
      <c r="AT284" s="125" t="s">
        <v>157</v>
      </c>
      <c r="AU284" s="125" t="s">
        <v>80</v>
      </c>
      <c r="AY284" s="12" t="s">
        <v>145</v>
      </c>
      <c r="BE284" s="212" t="n">
        <f aca="false">IF($N$284="základní",$J$284,0)</f>
        <v>0</v>
      </c>
      <c r="BF284" s="212" t="n">
        <f aca="false">IF($N$284="snížená",$J$284,0)</f>
        <v>0</v>
      </c>
      <c r="BG284" s="212" t="n">
        <f aca="false">IF($N$284="zákl. přenesená",$J$284,0)</f>
        <v>0</v>
      </c>
      <c r="BH284" s="212" t="n">
        <f aca="false">IF($N$284="sníž. přenesená",$J$284,0)</f>
        <v>0</v>
      </c>
      <c r="BI284" s="212" t="n">
        <f aca="false">IF($N$284="nulová",$J$284,0)</f>
        <v>0</v>
      </c>
      <c r="BJ284" s="125" t="s">
        <v>22</v>
      </c>
      <c r="BK284" s="212" t="n">
        <f aca="false">ROUND($I$284*$H$284,2)</f>
        <v>0</v>
      </c>
      <c r="BL284" s="125" t="s">
        <v>187</v>
      </c>
      <c r="BM284" s="125" t="s">
        <v>919</v>
      </c>
    </row>
    <row r="285" s="12" customFormat="true" ht="14.4" hidden="false" customHeight="true" outlineLevel="0" collapsed="false">
      <c r="B285" s="129"/>
      <c r="C285" s="130"/>
      <c r="D285" s="213" t="s">
        <v>155</v>
      </c>
      <c r="E285" s="130"/>
      <c r="F285" s="214" t="s">
        <v>918</v>
      </c>
      <c r="G285" s="130"/>
      <c r="H285" s="130"/>
      <c r="J285" s="130"/>
      <c r="K285" s="130"/>
      <c r="L285" s="174"/>
      <c r="M285" s="215"/>
      <c r="N285" s="130"/>
      <c r="O285" s="130"/>
      <c r="P285" s="130"/>
      <c r="Q285" s="130"/>
      <c r="R285" s="130"/>
      <c r="S285" s="130"/>
      <c r="T285" s="216"/>
      <c r="AT285" s="12" t="s">
        <v>155</v>
      </c>
      <c r="AU285" s="12" t="s">
        <v>80</v>
      </c>
    </row>
    <row r="286" s="12" customFormat="true" ht="13.8" hidden="false" customHeight="true" outlineLevel="0" collapsed="false">
      <c r="B286" s="129"/>
      <c r="C286" s="217" t="s">
        <v>920</v>
      </c>
      <c r="D286" s="217" t="s">
        <v>157</v>
      </c>
      <c r="E286" s="218" t="s">
        <v>921</v>
      </c>
      <c r="F286" s="219" t="s">
        <v>922</v>
      </c>
      <c r="G286" s="220" t="s">
        <v>151</v>
      </c>
      <c r="H286" s="221" t="n">
        <v>24</v>
      </c>
      <c r="I286" s="222"/>
      <c r="J286" s="223" t="n">
        <f aca="false">ROUND($I$286*$H$286,2)</f>
        <v>0</v>
      </c>
      <c r="K286" s="219"/>
      <c r="L286" s="224"/>
      <c r="M286" s="225"/>
      <c r="N286" s="226" t="s">
        <v>44</v>
      </c>
      <c r="O286" s="130"/>
      <c r="P286" s="130"/>
      <c r="Q286" s="210" t="n">
        <v>0.00018</v>
      </c>
      <c r="R286" s="210" t="n">
        <f aca="false">$Q$286*$H$286</f>
        <v>0.00432</v>
      </c>
      <c r="S286" s="210" t="n">
        <v>0</v>
      </c>
      <c r="T286" s="211" t="n">
        <f aca="false">$S$286*$H$286</f>
        <v>0</v>
      </c>
      <c r="AR286" s="125" t="s">
        <v>187</v>
      </c>
      <c r="AT286" s="125" t="s">
        <v>157</v>
      </c>
      <c r="AU286" s="125" t="s">
        <v>80</v>
      </c>
      <c r="AY286" s="12" t="s">
        <v>145</v>
      </c>
      <c r="BE286" s="212" t="n">
        <f aca="false">IF($N$286="základní",$J$286,0)</f>
        <v>0</v>
      </c>
      <c r="BF286" s="212" t="n">
        <f aca="false">IF($N$286="snížená",$J$286,0)</f>
        <v>0</v>
      </c>
      <c r="BG286" s="212" t="n">
        <f aca="false">IF($N$286="zákl. přenesená",$J$286,0)</f>
        <v>0</v>
      </c>
      <c r="BH286" s="212" t="n">
        <f aca="false">IF($N$286="sníž. přenesená",$J$286,0)</f>
        <v>0</v>
      </c>
      <c r="BI286" s="212" t="n">
        <f aca="false">IF($N$286="nulová",$J$286,0)</f>
        <v>0</v>
      </c>
      <c r="BJ286" s="125" t="s">
        <v>22</v>
      </c>
      <c r="BK286" s="212" t="n">
        <f aca="false">ROUND($I$286*$H$286,2)</f>
        <v>0</v>
      </c>
      <c r="BL286" s="125" t="s">
        <v>187</v>
      </c>
      <c r="BM286" s="125" t="s">
        <v>923</v>
      </c>
    </row>
    <row r="287" s="12" customFormat="true" ht="14.4" hidden="false" customHeight="true" outlineLevel="0" collapsed="false">
      <c r="B287" s="129"/>
      <c r="C287" s="130"/>
      <c r="D287" s="213" t="s">
        <v>155</v>
      </c>
      <c r="E287" s="130"/>
      <c r="F287" s="214" t="s">
        <v>924</v>
      </c>
      <c r="G287" s="130"/>
      <c r="H287" s="130"/>
      <c r="J287" s="130"/>
      <c r="K287" s="130"/>
      <c r="L287" s="174"/>
      <c r="M287" s="215"/>
      <c r="N287" s="130"/>
      <c r="O287" s="130"/>
      <c r="P287" s="130"/>
      <c r="Q287" s="130"/>
      <c r="R287" s="130"/>
      <c r="S287" s="130"/>
      <c r="T287" s="216"/>
      <c r="AT287" s="12" t="s">
        <v>155</v>
      </c>
      <c r="AU287" s="12" t="s">
        <v>80</v>
      </c>
    </row>
    <row r="288" s="12" customFormat="true" ht="28.8" hidden="false" customHeight="true" outlineLevel="0" collapsed="false">
      <c r="B288" s="129"/>
      <c r="C288" s="130"/>
      <c r="D288" s="227" t="s">
        <v>163</v>
      </c>
      <c r="E288" s="130"/>
      <c r="F288" s="228" t="s">
        <v>925</v>
      </c>
      <c r="G288" s="130"/>
      <c r="H288" s="130"/>
      <c r="J288" s="130"/>
      <c r="K288" s="130"/>
      <c r="L288" s="174"/>
      <c r="M288" s="215"/>
      <c r="N288" s="130"/>
      <c r="O288" s="130"/>
      <c r="P288" s="130"/>
      <c r="Q288" s="130"/>
      <c r="R288" s="130"/>
      <c r="S288" s="130"/>
      <c r="T288" s="216"/>
      <c r="AT288" s="12" t="s">
        <v>163</v>
      </c>
      <c r="AU288" s="12" t="s">
        <v>80</v>
      </c>
    </row>
    <row r="289" s="12" customFormat="true" ht="13.8" hidden="false" customHeight="true" outlineLevel="0" collapsed="false">
      <c r="B289" s="129"/>
      <c r="C289" s="217" t="s">
        <v>926</v>
      </c>
      <c r="D289" s="217" t="s">
        <v>157</v>
      </c>
      <c r="E289" s="218" t="s">
        <v>927</v>
      </c>
      <c r="F289" s="219" t="s">
        <v>928</v>
      </c>
      <c r="G289" s="220" t="s">
        <v>151</v>
      </c>
      <c r="H289" s="221" t="n">
        <v>542</v>
      </c>
      <c r="I289" s="222"/>
      <c r="J289" s="223" t="n">
        <f aca="false">ROUND($I$289*$H$289,2)</f>
        <v>0</v>
      </c>
      <c r="K289" s="219"/>
      <c r="L289" s="224"/>
      <c r="M289" s="225"/>
      <c r="N289" s="226" t="s">
        <v>44</v>
      </c>
      <c r="O289" s="130"/>
      <c r="P289" s="130"/>
      <c r="Q289" s="210" t="n">
        <v>0.00018</v>
      </c>
      <c r="R289" s="210" t="n">
        <f aca="false">$Q$289*$H$289</f>
        <v>0.09756</v>
      </c>
      <c r="S289" s="210" t="n">
        <v>0</v>
      </c>
      <c r="T289" s="211" t="n">
        <f aca="false">$S$289*$H$289</f>
        <v>0</v>
      </c>
      <c r="AR289" s="125" t="s">
        <v>187</v>
      </c>
      <c r="AT289" s="125" t="s">
        <v>157</v>
      </c>
      <c r="AU289" s="125" t="s">
        <v>80</v>
      </c>
      <c r="AY289" s="12" t="s">
        <v>145</v>
      </c>
      <c r="BE289" s="212" t="n">
        <f aca="false">IF($N$289="základní",$J$289,0)</f>
        <v>0</v>
      </c>
      <c r="BF289" s="212" t="n">
        <f aca="false">IF($N$289="snížená",$J$289,0)</f>
        <v>0</v>
      </c>
      <c r="BG289" s="212" t="n">
        <f aca="false">IF($N$289="zákl. přenesená",$J$289,0)</f>
        <v>0</v>
      </c>
      <c r="BH289" s="212" t="n">
        <f aca="false">IF($N$289="sníž. přenesená",$J$289,0)</f>
        <v>0</v>
      </c>
      <c r="BI289" s="212" t="n">
        <f aca="false">IF($N$289="nulová",$J$289,0)</f>
        <v>0</v>
      </c>
      <c r="BJ289" s="125" t="s">
        <v>22</v>
      </c>
      <c r="BK289" s="212" t="n">
        <f aca="false">ROUND($I$289*$H$289,2)</f>
        <v>0</v>
      </c>
      <c r="BL289" s="125" t="s">
        <v>187</v>
      </c>
      <c r="BM289" s="125" t="s">
        <v>929</v>
      </c>
    </row>
    <row r="290" s="12" customFormat="true" ht="14.4" hidden="false" customHeight="true" outlineLevel="0" collapsed="false">
      <c r="B290" s="129"/>
      <c r="C290" s="130"/>
      <c r="D290" s="213" t="s">
        <v>155</v>
      </c>
      <c r="E290" s="130"/>
      <c r="F290" s="214" t="s">
        <v>930</v>
      </c>
      <c r="G290" s="130"/>
      <c r="H290" s="130"/>
      <c r="J290" s="130"/>
      <c r="K290" s="130"/>
      <c r="L290" s="174"/>
      <c r="M290" s="215"/>
      <c r="N290" s="130"/>
      <c r="O290" s="130"/>
      <c r="P290" s="130"/>
      <c r="Q290" s="130"/>
      <c r="R290" s="130"/>
      <c r="S290" s="130"/>
      <c r="T290" s="216"/>
      <c r="AT290" s="12" t="s">
        <v>155</v>
      </c>
      <c r="AU290" s="12" t="s">
        <v>80</v>
      </c>
    </row>
    <row r="291" s="12" customFormat="true" ht="28.8" hidden="false" customHeight="true" outlineLevel="0" collapsed="false">
      <c r="B291" s="129"/>
      <c r="C291" s="130"/>
      <c r="D291" s="227" t="s">
        <v>163</v>
      </c>
      <c r="E291" s="130"/>
      <c r="F291" s="228" t="s">
        <v>925</v>
      </c>
      <c r="G291" s="130"/>
      <c r="H291" s="130"/>
      <c r="J291" s="130"/>
      <c r="K291" s="130"/>
      <c r="L291" s="174"/>
      <c r="M291" s="215"/>
      <c r="N291" s="130"/>
      <c r="O291" s="130"/>
      <c r="P291" s="130"/>
      <c r="Q291" s="130"/>
      <c r="R291" s="130"/>
      <c r="S291" s="130"/>
      <c r="T291" s="216"/>
      <c r="AT291" s="12" t="s">
        <v>163</v>
      </c>
      <c r="AU291" s="12" t="s">
        <v>80</v>
      </c>
    </row>
    <row r="292" s="12" customFormat="true" ht="13.8" hidden="false" customHeight="true" outlineLevel="0" collapsed="false">
      <c r="B292" s="129"/>
      <c r="C292" s="217" t="s">
        <v>931</v>
      </c>
      <c r="D292" s="217" t="s">
        <v>157</v>
      </c>
      <c r="E292" s="218" t="s">
        <v>932</v>
      </c>
      <c r="F292" s="219" t="s">
        <v>933</v>
      </c>
      <c r="G292" s="220" t="s">
        <v>151</v>
      </c>
      <c r="H292" s="221" t="n">
        <v>65</v>
      </c>
      <c r="I292" s="222"/>
      <c r="J292" s="223" t="n">
        <f aca="false">ROUND($I$292*$H$292,2)</f>
        <v>0</v>
      </c>
      <c r="K292" s="219"/>
      <c r="L292" s="224"/>
      <c r="M292" s="225"/>
      <c r="N292" s="226" t="s">
        <v>44</v>
      </c>
      <c r="O292" s="130"/>
      <c r="P292" s="130"/>
      <c r="Q292" s="210" t="n">
        <v>0.00018</v>
      </c>
      <c r="R292" s="210" t="n">
        <f aca="false">$Q$292*$H$292</f>
        <v>0.0117</v>
      </c>
      <c r="S292" s="210" t="n">
        <v>0</v>
      </c>
      <c r="T292" s="211" t="n">
        <f aca="false">$S$292*$H$292</f>
        <v>0</v>
      </c>
      <c r="AR292" s="125" t="s">
        <v>187</v>
      </c>
      <c r="AT292" s="125" t="s">
        <v>157</v>
      </c>
      <c r="AU292" s="125" t="s">
        <v>80</v>
      </c>
      <c r="AY292" s="12" t="s">
        <v>145</v>
      </c>
      <c r="BE292" s="212" t="n">
        <f aca="false">IF($N$292="základní",$J$292,0)</f>
        <v>0</v>
      </c>
      <c r="BF292" s="212" t="n">
        <f aca="false">IF($N$292="snížená",$J$292,0)</f>
        <v>0</v>
      </c>
      <c r="BG292" s="212" t="n">
        <f aca="false">IF($N$292="zákl. přenesená",$J$292,0)</f>
        <v>0</v>
      </c>
      <c r="BH292" s="212" t="n">
        <f aca="false">IF($N$292="sníž. přenesená",$J$292,0)</f>
        <v>0</v>
      </c>
      <c r="BI292" s="212" t="n">
        <f aca="false">IF($N$292="nulová",$J$292,0)</f>
        <v>0</v>
      </c>
      <c r="BJ292" s="125" t="s">
        <v>22</v>
      </c>
      <c r="BK292" s="212" t="n">
        <f aca="false">ROUND($I$292*$H$292,2)</f>
        <v>0</v>
      </c>
      <c r="BL292" s="125" t="s">
        <v>187</v>
      </c>
      <c r="BM292" s="125" t="s">
        <v>934</v>
      </c>
    </row>
    <row r="293" s="12" customFormat="true" ht="14.4" hidden="false" customHeight="true" outlineLevel="0" collapsed="false">
      <c r="B293" s="129"/>
      <c r="C293" s="130"/>
      <c r="D293" s="213" t="s">
        <v>155</v>
      </c>
      <c r="E293" s="130"/>
      <c r="F293" s="214" t="s">
        <v>935</v>
      </c>
      <c r="G293" s="130"/>
      <c r="H293" s="130"/>
      <c r="J293" s="130"/>
      <c r="K293" s="130"/>
      <c r="L293" s="174"/>
      <c r="M293" s="215"/>
      <c r="N293" s="130"/>
      <c r="O293" s="130"/>
      <c r="P293" s="130"/>
      <c r="Q293" s="130"/>
      <c r="R293" s="130"/>
      <c r="S293" s="130"/>
      <c r="T293" s="216"/>
      <c r="AT293" s="12" t="s">
        <v>155</v>
      </c>
      <c r="AU293" s="12" t="s">
        <v>80</v>
      </c>
    </row>
    <row r="294" s="12" customFormat="true" ht="28.8" hidden="false" customHeight="true" outlineLevel="0" collapsed="false">
      <c r="B294" s="129"/>
      <c r="C294" s="130"/>
      <c r="D294" s="227" t="s">
        <v>163</v>
      </c>
      <c r="E294" s="130"/>
      <c r="F294" s="228" t="s">
        <v>925</v>
      </c>
      <c r="G294" s="130"/>
      <c r="H294" s="130"/>
      <c r="J294" s="130"/>
      <c r="K294" s="130"/>
      <c r="L294" s="174"/>
      <c r="M294" s="215"/>
      <c r="N294" s="130"/>
      <c r="O294" s="130"/>
      <c r="P294" s="130"/>
      <c r="Q294" s="130"/>
      <c r="R294" s="130"/>
      <c r="S294" s="130"/>
      <c r="T294" s="216"/>
      <c r="AT294" s="12" t="s">
        <v>163</v>
      </c>
      <c r="AU294" s="12" t="s">
        <v>80</v>
      </c>
    </row>
    <row r="295" s="12" customFormat="true" ht="13.8" hidden="false" customHeight="true" outlineLevel="0" collapsed="false">
      <c r="B295" s="129"/>
      <c r="C295" s="217" t="s">
        <v>936</v>
      </c>
      <c r="D295" s="217" t="s">
        <v>157</v>
      </c>
      <c r="E295" s="218" t="s">
        <v>937</v>
      </c>
      <c r="F295" s="219" t="s">
        <v>938</v>
      </c>
      <c r="G295" s="220" t="s">
        <v>151</v>
      </c>
      <c r="H295" s="221" t="n">
        <v>54</v>
      </c>
      <c r="I295" s="222"/>
      <c r="J295" s="223" t="n">
        <f aca="false">ROUND($I$295*$H$295,2)</f>
        <v>0</v>
      </c>
      <c r="K295" s="219"/>
      <c r="L295" s="224"/>
      <c r="M295" s="225"/>
      <c r="N295" s="226" t="s">
        <v>44</v>
      </c>
      <c r="O295" s="130"/>
      <c r="P295" s="130"/>
      <c r="Q295" s="210" t="n">
        <v>0.00018</v>
      </c>
      <c r="R295" s="210" t="n">
        <f aca="false">$Q$295*$H$295</f>
        <v>0.00972</v>
      </c>
      <c r="S295" s="210" t="n">
        <v>0</v>
      </c>
      <c r="T295" s="211" t="n">
        <f aca="false">$S$295*$H$295</f>
        <v>0</v>
      </c>
      <c r="AR295" s="125" t="s">
        <v>187</v>
      </c>
      <c r="AT295" s="125" t="s">
        <v>157</v>
      </c>
      <c r="AU295" s="125" t="s">
        <v>80</v>
      </c>
      <c r="AY295" s="12" t="s">
        <v>145</v>
      </c>
      <c r="BE295" s="212" t="n">
        <f aca="false">IF($N$295="základní",$J$295,0)</f>
        <v>0</v>
      </c>
      <c r="BF295" s="212" t="n">
        <f aca="false">IF($N$295="snížená",$J$295,0)</f>
        <v>0</v>
      </c>
      <c r="BG295" s="212" t="n">
        <f aca="false">IF($N$295="zákl. přenesená",$J$295,0)</f>
        <v>0</v>
      </c>
      <c r="BH295" s="212" t="n">
        <f aca="false">IF($N$295="sníž. přenesená",$J$295,0)</f>
        <v>0</v>
      </c>
      <c r="BI295" s="212" t="n">
        <f aca="false">IF($N$295="nulová",$J$295,0)</f>
        <v>0</v>
      </c>
      <c r="BJ295" s="125" t="s">
        <v>22</v>
      </c>
      <c r="BK295" s="212" t="n">
        <f aca="false">ROUND($I$295*$H$295,2)</f>
        <v>0</v>
      </c>
      <c r="BL295" s="125" t="s">
        <v>187</v>
      </c>
      <c r="BM295" s="125" t="s">
        <v>939</v>
      </c>
    </row>
    <row r="296" s="12" customFormat="true" ht="14.4" hidden="false" customHeight="true" outlineLevel="0" collapsed="false">
      <c r="B296" s="129"/>
      <c r="C296" s="130"/>
      <c r="D296" s="213" t="s">
        <v>155</v>
      </c>
      <c r="E296" s="130"/>
      <c r="F296" s="214" t="s">
        <v>940</v>
      </c>
      <c r="G296" s="130"/>
      <c r="H296" s="130"/>
      <c r="J296" s="130"/>
      <c r="K296" s="130"/>
      <c r="L296" s="174"/>
      <c r="M296" s="215"/>
      <c r="N296" s="130"/>
      <c r="O296" s="130"/>
      <c r="P296" s="130"/>
      <c r="Q296" s="130"/>
      <c r="R296" s="130"/>
      <c r="S296" s="130"/>
      <c r="T296" s="216"/>
      <c r="AT296" s="12" t="s">
        <v>155</v>
      </c>
      <c r="AU296" s="12" t="s">
        <v>80</v>
      </c>
    </row>
    <row r="297" s="12" customFormat="true" ht="28.8" hidden="false" customHeight="true" outlineLevel="0" collapsed="false">
      <c r="B297" s="129"/>
      <c r="C297" s="130"/>
      <c r="D297" s="227" t="s">
        <v>163</v>
      </c>
      <c r="E297" s="130"/>
      <c r="F297" s="228" t="s">
        <v>925</v>
      </c>
      <c r="G297" s="130"/>
      <c r="H297" s="130"/>
      <c r="J297" s="130"/>
      <c r="K297" s="130"/>
      <c r="L297" s="174"/>
      <c r="M297" s="215"/>
      <c r="N297" s="130"/>
      <c r="O297" s="130"/>
      <c r="P297" s="130"/>
      <c r="Q297" s="130"/>
      <c r="R297" s="130"/>
      <c r="S297" s="130"/>
      <c r="T297" s="216"/>
      <c r="AT297" s="12" t="s">
        <v>163</v>
      </c>
      <c r="AU297" s="12" t="s">
        <v>80</v>
      </c>
    </row>
    <row r="298" s="12" customFormat="true" ht="13.8" hidden="false" customHeight="true" outlineLevel="0" collapsed="false">
      <c r="B298" s="129"/>
      <c r="C298" s="217" t="s">
        <v>941</v>
      </c>
      <c r="D298" s="217" t="s">
        <v>157</v>
      </c>
      <c r="E298" s="218" t="s">
        <v>942</v>
      </c>
      <c r="F298" s="219" t="s">
        <v>943</v>
      </c>
      <c r="G298" s="220" t="s">
        <v>151</v>
      </c>
      <c r="H298" s="221" t="n">
        <v>524</v>
      </c>
      <c r="I298" s="222"/>
      <c r="J298" s="223" t="n">
        <f aca="false">ROUND($I$298*$H$298,2)</f>
        <v>0</v>
      </c>
      <c r="K298" s="219"/>
      <c r="L298" s="224"/>
      <c r="M298" s="225"/>
      <c r="N298" s="226" t="s">
        <v>44</v>
      </c>
      <c r="O298" s="130"/>
      <c r="P298" s="130"/>
      <c r="Q298" s="210" t="n">
        <v>0.00018</v>
      </c>
      <c r="R298" s="210" t="n">
        <f aca="false">$Q$298*$H$298</f>
        <v>0.09432</v>
      </c>
      <c r="S298" s="210" t="n">
        <v>0</v>
      </c>
      <c r="T298" s="211" t="n">
        <f aca="false">$S$298*$H$298</f>
        <v>0</v>
      </c>
      <c r="AR298" s="125" t="s">
        <v>187</v>
      </c>
      <c r="AT298" s="125" t="s">
        <v>157</v>
      </c>
      <c r="AU298" s="125" t="s">
        <v>80</v>
      </c>
      <c r="AY298" s="12" t="s">
        <v>145</v>
      </c>
      <c r="BE298" s="212" t="n">
        <f aca="false">IF($N$298="základní",$J$298,0)</f>
        <v>0</v>
      </c>
      <c r="BF298" s="212" t="n">
        <f aca="false">IF($N$298="snížená",$J$298,0)</f>
        <v>0</v>
      </c>
      <c r="BG298" s="212" t="n">
        <f aca="false">IF($N$298="zákl. přenesená",$J$298,0)</f>
        <v>0</v>
      </c>
      <c r="BH298" s="212" t="n">
        <f aca="false">IF($N$298="sníž. přenesená",$J$298,0)</f>
        <v>0</v>
      </c>
      <c r="BI298" s="212" t="n">
        <f aca="false">IF($N$298="nulová",$J$298,0)</f>
        <v>0</v>
      </c>
      <c r="BJ298" s="125" t="s">
        <v>22</v>
      </c>
      <c r="BK298" s="212" t="n">
        <f aca="false">ROUND($I$298*$H$298,2)</f>
        <v>0</v>
      </c>
      <c r="BL298" s="125" t="s">
        <v>187</v>
      </c>
      <c r="BM298" s="125" t="s">
        <v>944</v>
      </c>
    </row>
    <row r="299" s="12" customFormat="true" ht="14.4" hidden="false" customHeight="true" outlineLevel="0" collapsed="false">
      <c r="B299" s="129"/>
      <c r="C299" s="130"/>
      <c r="D299" s="213" t="s">
        <v>155</v>
      </c>
      <c r="E299" s="130"/>
      <c r="F299" s="214" t="s">
        <v>945</v>
      </c>
      <c r="G299" s="130"/>
      <c r="H299" s="130"/>
      <c r="J299" s="130"/>
      <c r="K299" s="130"/>
      <c r="L299" s="174"/>
      <c r="M299" s="215"/>
      <c r="N299" s="130"/>
      <c r="O299" s="130"/>
      <c r="P299" s="130"/>
      <c r="Q299" s="130"/>
      <c r="R299" s="130"/>
      <c r="S299" s="130"/>
      <c r="T299" s="216"/>
      <c r="AT299" s="12" t="s">
        <v>155</v>
      </c>
      <c r="AU299" s="12" t="s">
        <v>80</v>
      </c>
    </row>
    <row r="300" s="12" customFormat="true" ht="28.8" hidden="false" customHeight="true" outlineLevel="0" collapsed="false">
      <c r="B300" s="129"/>
      <c r="C300" s="130"/>
      <c r="D300" s="227" t="s">
        <v>163</v>
      </c>
      <c r="E300" s="130"/>
      <c r="F300" s="228" t="s">
        <v>925</v>
      </c>
      <c r="G300" s="130"/>
      <c r="H300" s="130"/>
      <c r="J300" s="130"/>
      <c r="K300" s="130"/>
      <c r="L300" s="174"/>
      <c r="M300" s="215"/>
      <c r="N300" s="130"/>
      <c r="O300" s="130"/>
      <c r="P300" s="130"/>
      <c r="Q300" s="130"/>
      <c r="R300" s="130"/>
      <c r="S300" s="130"/>
      <c r="T300" s="216"/>
      <c r="AT300" s="12" t="s">
        <v>163</v>
      </c>
      <c r="AU300" s="12" t="s">
        <v>80</v>
      </c>
    </row>
    <row r="301" s="12" customFormat="true" ht="13.8" hidden="false" customHeight="true" outlineLevel="0" collapsed="false">
      <c r="B301" s="129"/>
      <c r="C301" s="217" t="s">
        <v>946</v>
      </c>
      <c r="D301" s="217" t="s">
        <v>157</v>
      </c>
      <c r="E301" s="218" t="s">
        <v>947</v>
      </c>
      <c r="F301" s="219" t="s">
        <v>948</v>
      </c>
      <c r="G301" s="220" t="s">
        <v>151</v>
      </c>
      <c r="H301" s="221" t="n">
        <v>47</v>
      </c>
      <c r="I301" s="222"/>
      <c r="J301" s="223" t="n">
        <f aca="false">ROUND($I$301*$H$301,2)</f>
        <v>0</v>
      </c>
      <c r="K301" s="219"/>
      <c r="L301" s="224"/>
      <c r="M301" s="225"/>
      <c r="N301" s="226" t="s">
        <v>44</v>
      </c>
      <c r="O301" s="130"/>
      <c r="P301" s="130"/>
      <c r="Q301" s="210" t="n">
        <v>0.00018</v>
      </c>
      <c r="R301" s="210" t="n">
        <f aca="false">$Q$301*$H$301</f>
        <v>0.00846</v>
      </c>
      <c r="S301" s="210" t="n">
        <v>0</v>
      </c>
      <c r="T301" s="211" t="n">
        <f aca="false">$S$301*$H$301</f>
        <v>0</v>
      </c>
      <c r="AR301" s="125" t="s">
        <v>187</v>
      </c>
      <c r="AT301" s="125" t="s">
        <v>157</v>
      </c>
      <c r="AU301" s="125" t="s">
        <v>80</v>
      </c>
      <c r="AY301" s="12" t="s">
        <v>145</v>
      </c>
      <c r="BE301" s="212" t="n">
        <f aca="false">IF($N$301="základní",$J$301,0)</f>
        <v>0</v>
      </c>
      <c r="BF301" s="212" t="n">
        <f aca="false">IF($N$301="snížená",$J$301,0)</f>
        <v>0</v>
      </c>
      <c r="BG301" s="212" t="n">
        <f aca="false">IF($N$301="zákl. přenesená",$J$301,0)</f>
        <v>0</v>
      </c>
      <c r="BH301" s="212" t="n">
        <f aca="false">IF($N$301="sníž. přenesená",$J$301,0)</f>
        <v>0</v>
      </c>
      <c r="BI301" s="212" t="n">
        <f aca="false">IF($N$301="nulová",$J$301,0)</f>
        <v>0</v>
      </c>
      <c r="BJ301" s="125" t="s">
        <v>22</v>
      </c>
      <c r="BK301" s="212" t="n">
        <f aca="false">ROUND($I$301*$H$301,2)</f>
        <v>0</v>
      </c>
      <c r="BL301" s="125" t="s">
        <v>187</v>
      </c>
      <c r="BM301" s="125" t="s">
        <v>949</v>
      </c>
    </row>
    <row r="302" s="12" customFormat="true" ht="14.4" hidden="false" customHeight="true" outlineLevel="0" collapsed="false">
      <c r="B302" s="129"/>
      <c r="C302" s="130"/>
      <c r="D302" s="213" t="s">
        <v>155</v>
      </c>
      <c r="E302" s="130"/>
      <c r="F302" s="214" t="s">
        <v>950</v>
      </c>
      <c r="G302" s="130"/>
      <c r="H302" s="130"/>
      <c r="J302" s="130"/>
      <c r="K302" s="130"/>
      <c r="L302" s="174"/>
      <c r="M302" s="215"/>
      <c r="N302" s="130"/>
      <c r="O302" s="130"/>
      <c r="P302" s="130"/>
      <c r="Q302" s="130"/>
      <c r="R302" s="130"/>
      <c r="S302" s="130"/>
      <c r="T302" s="216"/>
      <c r="AT302" s="12" t="s">
        <v>155</v>
      </c>
      <c r="AU302" s="12" t="s">
        <v>80</v>
      </c>
    </row>
    <row r="303" s="12" customFormat="true" ht="28.8" hidden="false" customHeight="true" outlineLevel="0" collapsed="false">
      <c r="B303" s="129"/>
      <c r="C303" s="130"/>
      <c r="D303" s="227" t="s">
        <v>163</v>
      </c>
      <c r="E303" s="130"/>
      <c r="F303" s="228" t="s">
        <v>925</v>
      </c>
      <c r="G303" s="130"/>
      <c r="H303" s="130"/>
      <c r="J303" s="130"/>
      <c r="K303" s="130"/>
      <c r="L303" s="174"/>
      <c r="M303" s="215"/>
      <c r="N303" s="130"/>
      <c r="O303" s="130"/>
      <c r="P303" s="130"/>
      <c r="Q303" s="130"/>
      <c r="R303" s="130"/>
      <c r="S303" s="130"/>
      <c r="T303" s="216"/>
      <c r="AT303" s="12" t="s">
        <v>163</v>
      </c>
      <c r="AU303" s="12" t="s">
        <v>80</v>
      </c>
    </row>
    <row r="304" s="12" customFormat="true" ht="13.8" hidden="false" customHeight="true" outlineLevel="0" collapsed="false">
      <c r="B304" s="129"/>
      <c r="C304" s="217" t="s">
        <v>951</v>
      </c>
      <c r="D304" s="217" t="s">
        <v>157</v>
      </c>
      <c r="E304" s="218" t="s">
        <v>952</v>
      </c>
      <c r="F304" s="219" t="s">
        <v>953</v>
      </c>
      <c r="G304" s="220" t="s">
        <v>151</v>
      </c>
      <c r="H304" s="221" t="n">
        <v>22</v>
      </c>
      <c r="I304" s="222"/>
      <c r="J304" s="223" t="n">
        <f aca="false">ROUND($I$304*$H$304,2)</f>
        <v>0</v>
      </c>
      <c r="K304" s="219"/>
      <c r="L304" s="224"/>
      <c r="M304" s="225"/>
      <c r="N304" s="226" t="s">
        <v>44</v>
      </c>
      <c r="O304" s="130"/>
      <c r="P304" s="130"/>
      <c r="Q304" s="210" t="n">
        <v>0.00018</v>
      </c>
      <c r="R304" s="210" t="n">
        <f aca="false">$Q$304*$H$304</f>
        <v>0.00396</v>
      </c>
      <c r="S304" s="210" t="n">
        <v>0</v>
      </c>
      <c r="T304" s="211" t="n">
        <f aca="false">$S$304*$H$304</f>
        <v>0</v>
      </c>
      <c r="AR304" s="125" t="s">
        <v>187</v>
      </c>
      <c r="AT304" s="125" t="s">
        <v>157</v>
      </c>
      <c r="AU304" s="125" t="s">
        <v>80</v>
      </c>
      <c r="AY304" s="12" t="s">
        <v>145</v>
      </c>
      <c r="BE304" s="212" t="n">
        <f aca="false">IF($N$304="základní",$J$304,0)</f>
        <v>0</v>
      </c>
      <c r="BF304" s="212" t="n">
        <f aca="false">IF($N$304="snížená",$J$304,0)</f>
        <v>0</v>
      </c>
      <c r="BG304" s="212" t="n">
        <f aca="false">IF($N$304="zákl. přenesená",$J$304,0)</f>
        <v>0</v>
      </c>
      <c r="BH304" s="212" t="n">
        <f aca="false">IF($N$304="sníž. přenesená",$J$304,0)</f>
        <v>0</v>
      </c>
      <c r="BI304" s="212" t="n">
        <f aca="false">IF($N$304="nulová",$J$304,0)</f>
        <v>0</v>
      </c>
      <c r="BJ304" s="125" t="s">
        <v>22</v>
      </c>
      <c r="BK304" s="212" t="n">
        <f aca="false">ROUND($I$304*$H$304,2)</f>
        <v>0</v>
      </c>
      <c r="BL304" s="125" t="s">
        <v>187</v>
      </c>
      <c r="BM304" s="125" t="s">
        <v>954</v>
      </c>
    </row>
    <row r="305" s="12" customFormat="true" ht="14.4" hidden="false" customHeight="true" outlineLevel="0" collapsed="false">
      <c r="B305" s="129"/>
      <c r="C305" s="130"/>
      <c r="D305" s="213" t="s">
        <v>155</v>
      </c>
      <c r="E305" s="130"/>
      <c r="F305" s="214" t="s">
        <v>955</v>
      </c>
      <c r="G305" s="130"/>
      <c r="H305" s="130"/>
      <c r="J305" s="130"/>
      <c r="K305" s="130"/>
      <c r="L305" s="174"/>
      <c r="M305" s="215"/>
      <c r="N305" s="130"/>
      <c r="O305" s="130"/>
      <c r="P305" s="130"/>
      <c r="Q305" s="130"/>
      <c r="R305" s="130"/>
      <c r="S305" s="130"/>
      <c r="T305" s="216"/>
      <c r="AT305" s="12" t="s">
        <v>155</v>
      </c>
      <c r="AU305" s="12" t="s">
        <v>80</v>
      </c>
    </row>
    <row r="306" s="12" customFormat="true" ht="28.8" hidden="false" customHeight="true" outlineLevel="0" collapsed="false">
      <c r="B306" s="129"/>
      <c r="C306" s="130"/>
      <c r="D306" s="227" t="s">
        <v>163</v>
      </c>
      <c r="E306" s="130"/>
      <c r="F306" s="228" t="s">
        <v>925</v>
      </c>
      <c r="G306" s="130"/>
      <c r="H306" s="130"/>
      <c r="J306" s="130"/>
      <c r="K306" s="130"/>
      <c r="L306" s="174"/>
      <c r="M306" s="215"/>
      <c r="N306" s="130"/>
      <c r="O306" s="130"/>
      <c r="P306" s="130"/>
      <c r="Q306" s="130"/>
      <c r="R306" s="130"/>
      <c r="S306" s="130"/>
      <c r="T306" s="216"/>
      <c r="AT306" s="12" t="s">
        <v>163</v>
      </c>
      <c r="AU306" s="12" t="s">
        <v>80</v>
      </c>
    </row>
    <row r="307" s="12" customFormat="true" ht="13.8" hidden="false" customHeight="true" outlineLevel="0" collapsed="false">
      <c r="B307" s="129"/>
      <c r="C307" s="217" t="s">
        <v>956</v>
      </c>
      <c r="D307" s="217" t="s">
        <v>157</v>
      </c>
      <c r="E307" s="218" t="s">
        <v>957</v>
      </c>
      <c r="F307" s="219" t="s">
        <v>958</v>
      </c>
      <c r="G307" s="220" t="s">
        <v>151</v>
      </c>
      <c r="H307" s="221" t="n">
        <v>31</v>
      </c>
      <c r="I307" s="222"/>
      <c r="J307" s="223" t="n">
        <f aca="false">ROUND($I$307*$H$307,2)</f>
        <v>0</v>
      </c>
      <c r="K307" s="219"/>
      <c r="L307" s="224"/>
      <c r="M307" s="225"/>
      <c r="N307" s="226" t="s">
        <v>44</v>
      </c>
      <c r="O307" s="130"/>
      <c r="P307" s="130"/>
      <c r="Q307" s="210" t="n">
        <v>0.00018</v>
      </c>
      <c r="R307" s="210" t="n">
        <f aca="false">$Q$307*$H$307</f>
        <v>0.00558</v>
      </c>
      <c r="S307" s="210" t="n">
        <v>0</v>
      </c>
      <c r="T307" s="211" t="n">
        <f aca="false">$S$307*$H$307</f>
        <v>0</v>
      </c>
      <c r="AR307" s="125" t="s">
        <v>187</v>
      </c>
      <c r="AT307" s="125" t="s">
        <v>157</v>
      </c>
      <c r="AU307" s="125" t="s">
        <v>80</v>
      </c>
      <c r="AY307" s="12" t="s">
        <v>145</v>
      </c>
      <c r="BE307" s="212" t="n">
        <f aca="false">IF($N$307="základní",$J$307,0)</f>
        <v>0</v>
      </c>
      <c r="BF307" s="212" t="n">
        <f aca="false">IF($N$307="snížená",$J$307,0)</f>
        <v>0</v>
      </c>
      <c r="BG307" s="212" t="n">
        <f aca="false">IF($N$307="zákl. přenesená",$J$307,0)</f>
        <v>0</v>
      </c>
      <c r="BH307" s="212" t="n">
        <f aca="false">IF($N$307="sníž. přenesená",$J$307,0)</f>
        <v>0</v>
      </c>
      <c r="BI307" s="212" t="n">
        <f aca="false">IF($N$307="nulová",$J$307,0)</f>
        <v>0</v>
      </c>
      <c r="BJ307" s="125" t="s">
        <v>22</v>
      </c>
      <c r="BK307" s="212" t="n">
        <f aca="false">ROUND($I$307*$H$307,2)</f>
        <v>0</v>
      </c>
      <c r="BL307" s="125" t="s">
        <v>187</v>
      </c>
      <c r="BM307" s="125" t="s">
        <v>959</v>
      </c>
    </row>
    <row r="308" s="12" customFormat="true" ht="14.4" hidden="false" customHeight="true" outlineLevel="0" collapsed="false">
      <c r="B308" s="129"/>
      <c r="C308" s="130"/>
      <c r="D308" s="213" t="s">
        <v>155</v>
      </c>
      <c r="E308" s="130"/>
      <c r="F308" s="214" t="s">
        <v>960</v>
      </c>
      <c r="G308" s="130"/>
      <c r="H308" s="130"/>
      <c r="J308" s="130"/>
      <c r="K308" s="130"/>
      <c r="L308" s="174"/>
      <c r="M308" s="215"/>
      <c r="N308" s="130"/>
      <c r="O308" s="130"/>
      <c r="P308" s="130"/>
      <c r="Q308" s="130"/>
      <c r="R308" s="130"/>
      <c r="S308" s="130"/>
      <c r="T308" s="216"/>
      <c r="AT308" s="12" t="s">
        <v>155</v>
      </c>
      <c r="AU308" s="12" t="s">
        <v>80</v>
      </c>
    </row>
    <row r="309" s="12" customFormat="true" ht="28.8" hidden="false" customHeight="true" outlineLevel="0" collapsed="false">
      <c r="B309" s="129"/>
      <c r="C309" s="130"/>
      <c r="D309" s="227" t="s">
        <v>163</v>
      </c>
      <c r="E309" s="130"/>
      <c r="F309" s="228" t="s">
        <v>925</v>
      </c>
      <c r="G309" s="130"/>
      <c r="H309" s="130"/>
      <c r="J309" s="130"/>
      <c r="K309" s="130"/>
      <c r="L309" s="174"/>
      <c r="M309" s="215"/>
      <c r="N309" s="130"/>
      <c r="O309" s="130"/>
      <c r="P309" s="130"/>
      <c r="Q309" s="130"/>
      <c r="R309" s="130"/>
      <c r="S309" s="130"/>
      <c r="T309" s="216"/>
      <c r="AT309" s="12" t="s">
        <v>163</v>
      </c>
      <c r="AU309" s="12" t="s">
        <v>80</v>
      </c>
    </row>
    <row r="310" s="12" customFormat="true" ht="13.8" hidden="false" customHeight="true" outlineLevel="0" collapsed="false">
      <c r="B310" s="129"/>
      <c r="C310" s="217" t="s">
        <v>488</v>
      </c>
      <c r="D310" s="217" t="s">
        <v>157</v>
      </c>
      <c r="E310" s="218" t="s">
        <v>961</v>
      </c>
      <c r="F310" s="219" t="s">
        <v>962</v>
      </c>
      <c r="G310" s="220" t="s">
        <v>151</v>
      </c>
      <c r="H310" s="221" t="n">
        <v>26</v>
      </c>
      <c r="I310" s="222"/>
      <c r="J310" s="223" t="n">
        <f aca="false">ROUND($I$310*$H$310,2)</f>
        <v>0</v>
      </c>
      <c r="K310" s="219"/>
      <c r="L310" s="224"/>
      <c r="M310" s="225"/>
      <c r="N310" s="226" t="s">
        <v>44</v>
      </c>
      <c r="O310" s="130"/>
      <c r="P310" s="130"/>
      <c r="Q310" s="210" t="n">
        <v>0.00018</v>
      </c>
      <c r="R310" s="210" t="n">
        <f aca="false">$Q$310*$H$310</f>
        <v>0.00468</v>
      </c>
      <c r="S310" s="210" t="n">
        <v>0</v>
      </c>
      <c r="T310" s="211" t="n">
        <f aca="false">$S$310*$H$310</f>
        <v>0</v>
      </c>
      <c r="AR310" s="125" t="s">
        <v>187</v>
      </c>
      <c r="AT310" s="125" t="s">
        <v>157</v>
      </c>
      <c r="AU310" s="125" t="s">
        <v>80</v>
      </c>
      <c r="AY310" s="12" t="s">
        <v>145</v>
      </c>
      <c r="BE310" s="212" t="n">
        <f aca="false">IF($N$310="základní",$J$310,0)</f>
        <v>0</v>
      </c>
      <c r="BF310" s="212" t="n">
        <f aca="false">IF($N$310="snížená",$J$310,0)</f>
        <v>0</v>
      </c>
      <c r="BG310" s="212" t="n">
        <f aca="false">IF($N$310="zákl. přenesená",$J$310,0)</f>
        <v>0</v>
      </c>
      <c r="BH310" s="212" t="n">
        <f aca="false">IF($N$310="sníž. přenesená",$J$310,0)</f>
        <v>0</v>
      </c>
      <c r="BI310" s="212" t="n">
        <f aca="false">IF($N$310="nulová",$J$310,0)</f>
        <v>0</v>
      </c>
      <c r="BJ310" s="125" t="s">
        <v>22</v>
      </c>
      <c r="BK310" s="212" t="n">
        <f aca="false">ROUND($I$310*$H$310,2)</f>
        <v>0</v>
      </c>
      <c r="BL310" s="125" t="s">
        <v>187</v>
      </c>
      <c r="BM310" s="125" t="s">
        <v>963</v>
      </c>
    </row>
    <row r="311" s="12" customFormat="true" ht="14.4" hidden="false" customHeight="true" outlineLevel="0" collapsed="false">
      <c r="B311" s="129"/>
      <c r="C311" s="130"/>
      <c r="D311" s="213" t="s">
        <v>155</v>
      </c>
      <c r="E311" s="130"/>
      <c r="F311" s="214" t="s">
        <v>964</v>
      </c>
      <c r="G311" s="130"/>
      <c r="H311" s="130"/>
      <c r="J311" s="130"/>
      <c r="K311" s="130"/>
      <c r="L311" s="174"/>
      <c r="M311" s="215"/>
      <c r="N311" s="130"/>
      <c r="O311" s="130"/>
      <c r="P311" s="130"/>
      <c r="Q311" s="130"/>
      <c r="R311" s="130"/>
      <c r="S311" s="130"/>
      <c r="T311" s="216"/>
      <c r="AT311" s="12" t="s">
        <v>155</v>
      </c>
      <c r="AU311" s="12" t="s">
        <v>80</v>
      </c>
    </row>
    <row r="312" s="12" customFormat="true" ht="28.8" hidden="false" customHeight="true" outlineLevel="0" collapsed="false">
      <c r="B312" s="129"/>
      <c r="C312" s="130"/>
      <c r="D312" s="227" t="s">
        <v>163</v>
      </c>
      <c r="E312" s="130"/>
      <c r="F312" s="228" t="s">
        <v>925</v>
      </c>
      <c r="G312" s="130"/>
      <c r="H312" s="130"/>
      <c r="J312" s="130"/>
      <c r="K312" s="130"/>
      <c r="L312" s="174"/>
      <c r="M312" s="215"/>
      <c r="N312" s="130"/>
      <c r="O312" s="130"/>
      <c r="P312" s="130"/>
      <c r="Q312" s="130"/>
      <c r="R312" s="130"/>
      <c r="S312" s="130"/>
      <c r="T312" s="216"/>
      <c r="AT312" s="12" t="s">
        <v>163</v>
      </c>
      <c r="AU312" s="12" t="s">
        <v>80</v>
      </c>
    </row>
    <row r="313" s="12" customFormat="true" ht="13.8" hidden="false" customHeight="true" outlineLevel="0" collapsed="false">
      <c r="B313" s="129"/>
      <c r="C313" s="217" t="s">
        <v>965</v>
      </c>
      <c r="D313" s="217" t="s">
        <v>157</v>
      </c>
      <c r="E313" s="218" t="s">
        <v>966</v>
      </c>
      <c r="F313" s="219" t="s">
        <v>967</v>
      </c>
      <c r="G313" s="220" t="s">
        <v>151</v>
      </c>
      <c r="H313" s="221" t="n">
        <v>12</v>
      </c>
      <c r="I313" s="222"/>
      <c r="J313" s="223" t="n">
        <f aca="false">ROUND($I$313*$H$313,2)</f>
        <v>0</v>
      </c>
      <c r="K313" s="219"/>
      <c r="L313" s="224"/>
      <c r="M313" s="225"/>
      <c r="N313" s="226" t="s">
        <v>44</v>
      </c>
      <c r="O313" s="130"/>
      <c r="P313" s="130"/>
      <c r="Q313" s="210" t="n">
        <v>0.00018</v>
      </c>
      <c r="R313" s="210" t="n">
        <f aca="false">$Q$313*$H$313</f>
        <v>0.00216</v>
      </c>
      <c r="S313" s="210" t="n">
        <v>0</v>
      </c>
      <c r="T313" s="211" t="n">
        <f aca="false">$S$313*$H$313</f>
        <v>0</v>
      </c>
      <c r="AR313" s="125" t="s">
        <v>187</v>
      </c>
      <c r="AT313" s="125" t="s">
        <v>157</v>
      </c>
      <c r="AU313" s="125" t="s">
        <v>80</v>
      </c>
      <c r="AY313" s="12" t="s">
        <v>145</v>
      </c>
      <c r="BE313" s="212" t="n">
        <f aca="false">IF($N$313="základní",$J$313,0)</f>
        <v>0</v>
      </c>
      <c r="BF313" s="212" t="n">
        <f aca="false">IF($N$313="snížená",$J$313,0)</f>
        <v>0</v>
      </c>
      <c r="BG313" s="212" t="n">
        <f aca="false">IF($N$313="zákl. přenesená",$J$313,0)</f>
        <v>0</v>
      </c>
      <c r="BH313" s="212" t="n">
        <f aca="false">IF($N$313="sníž. přenesená",$J$313,0)</f>
        <v>0</v>
      </c>
      <c r="BI313" s="212" t="n">
        <f aca="false">IF($N$313="nulová",$J$313,0)</f>
        <v>0</v>
      </c>
      <c r="BJ313" s="125" t="s">
        <v>22</v>
      </c>
      <c r="BK313" s="212" t="n">
        <f aca="false">ROUND($I$313*$H$313,2)</f>
        <v>0</v>
      </c>
      <c r="BL313" s="125" t="s">
        <v>187</v>
      </c>
      <c r="BM313" s="125" t="s">
        <v>968</v>
      </c>
    </row>
    <row r="314" s="12" customFormat="true" ht="14.4" hidden="false" customHeight="true" outlineLevel="0" collapsed="false">
      <c r="B314" s="129"/>
      <c r="C314" s="130"/>
      <c r="D314" s="213" t="s">
        <v>155</v>
      </c>
      <c r="E314" s="130"/>
      <c r="F314" s="214" t="s">
        <v>967</v>
      </c>
      <c r="G314" s="130"/>
      <c r="H314" s="130"/>
      <c r="J314" s="130"/>
      <c r="K314" s="130"/>
      <c r="L314" s="174"/>
      <c r="M314" s="215"/>
      <c r="N314" s="130"/>
      <c r="O314" s="130"/>
      <c r="P314" s="130"/>
      <c r="Q314" s="130"/>
      <c r="R314" s="130"/>
      <c r="S314" s="130"/>
      <c r="T314" s="216"/>
      <c r="AT314" s="12" t="s">
        <v>155</v>
      </c>
      <c r="AU314" s="12" t="s">
        <v>80</v>
      </c>
    </row>
    <row r="315" s="12" customFormat="true" ht="28.8" hidden="false" customHeight="true" outlineLevel="0" collapsed="false">
      <c r="B315" s="129"/>
      <c r="C315" s="130"/>
      <c r="D315" s="227" t="s">
        <v>163</v>
      </c>
      <c r="E315" s="130"/>
      <c r="F315" s="228" t="s">
        <v>925</v>
      </c>
      <c r="G315" s="130"/>
      <c r="H315" s="130"/>
      <c r="J315" s="130"/>
      <c r="K315" s="130"/>
      <c r="L315" s="174"/>
      <c r="M315" s="215"/>
      <c r="N315" s="130"/>
      <c r="O315" s="130"/>
      <c r="P315" s="130"/>
      <c r="Q315" s="130"/>
      <c r="R315" s="130"/>
      <c r="S315" s="130"/>
      <c r="T315" s="216"/>
      <c r="AT315" s="12" t="s">
        <v>163</v>
      </c>
      <c r="AU315" s="12" t="s">
        <v>80</v>
      </c>
    </row>
    <row r="316" s="12" customFormat="true" ht="13.8" hidden="false" customHeight="true" outlineLevel="0" collapsed="false">
      <c r="B316" s="129"/>
      <c r="C316" s="201" t="s">
        <v>496</v>
      </c>
      <c r="D316" s="201" t="s">
        <v>148</v>
      </c>
      <c r="E316" s="202" t="s">
        <v>969</v>
      </c>
      <c r="F316" s="203" t="s">
        <v>970</v>
      </c>
      <c r="G316" s="204" t="s">
        <v>178</v>
      </c>
      <c r="H316" s="205" t="n">
        <v>100</v>
      </c>
      <c r="I316" s="206"/>
      <c r="J316" s="207" t="n">
        <f aca="false">ROUND($I$316*$H$316,2)</f>
        <v>0</v>
      </c>
      <c r="K316" s="203" t="s">
        <v>152</v>
      </c>
      <c r="L316" s="174"/>
      <c r="M316" s="208"/>
      <c r="N316" s="209" t="s">
        <v>44</v>
      </c>
      <c r="O316" s="130"/>
      <c r="P316" s="130"/>
      <c r="Q316" s="210" t="n">
        <v>0</v>
      </c>
      <c r="R316" s="210" t="n">
        <f aca="false">$Q$316*$H$316</f>
        <v>0</v>
      </c>
      <c r="S316" s="210" t="n">
        <v>0</v>
      </c>
      <c r="T316" s="211" t="n">
        <f aca="false">$S$316*$H$316</f>
        <v>0</v>
      </c>
      <c r="AR316" s="125" t="s">
        <v>179</v>
      </c>
      <c r="AT316" s="125" t="s">
        <v>148</v>
      </c>
      <c r="AU316" s="125" t="s">
        <v>80</v>
      </c>
      <c r="AY316" s="12" t="s">
        <v>145</v>
      </c>
      <c r="BE316" s="212" t="n">
        <f aca="false">IF($N$316="základní",$J$316,0)</f>
        <v>0</v>
      </c>
      <c r="BF316" s="212" t="n">
        <f aca="false">IF($N$316="snížená",$J$316,0)</f>
        <v>0</v>
      </c>
      <c r="BG316" s="212" t="n">
        <f aca="false">IF($N$316="zákl. přenesená",$J$316,0)</f>
        <v>0</v>
      </c>
      <c r="BH316" s="212" t="n">
        <f aca="false">IF($N$316="sníž. přenesená",$J$316,0)</f>
        <v>0</v>
      </c>
      <c r="BI316" s="212" t="n">
        <f aca="false">IF($N$316="nulová",$J$316,0)</f>
        <v>0</v>
      </c>
      <c r="BJ316" s="125" t="s">
        <v>22</v>
      </c>
      <c r="BK316" s="212" t="n">
        <f aca="false">ROUND($I$316*$H$316,2)</f>
        <v>0</v>
      </c>
      <c r="BL316" s="125" t="s">
        <v>179</v>
      </c>
      <c r="BM316" s="125" t="s">
        <v>971</v>
      </c>
    </row>
    <row r="317" s="12" customFormat="true" ht="25.2" hidden="false" customHeight="true" outlineLevel="0" collapsed="false">
      <c r="B317" s="129"/>
      <c r="C317" s="130"/>
      <c r="D317" s="213" t="s">
        <v>155</v>
      </c>
      <c r="E317" s="130"/>
      <c r="F317" s="214" t="s">
        <v>972</v>
      </c>
      <c r="G317" s="130"/>
      <c r="H317" s="130"/>
      <c r="J317" s="130"/>
      <c r="K317" s="130"/>
      <c r="L317" s="174"/>
      <c r="M317" s="215"/>
      <c r="N317" s="130"/>
      <c r="O317" s="130"/>
      <c r="P317" s="130"/>
      <c r="Q317" s="130"/>
      <c r="R317" s="130"/>
      <c r="S317" s="130"/>
      <c r="T317" s="216"/>
      <c r="AT317" s="12" t="s">
        <v>155</v>
      </c>
      <c r="AU317" s="12" t="s">
        <v>80</v>
      </c>
    </row>
    <row r="318" s="12" customFormat="true" ht="28.8" hidden="false" customHeight="true" outlineLevel="0" collapsed="false">
      <c r="B318" s="129"/>
      <c r="C318" s="130"/>
      <c r="D318" s="227" t="s">
        <v>163</v>
      </c>
      <c r="E318" s="130"/>
      <c r="F318" s="228" t="s">
        <v>973</v>
      </c>
      <c r="G318" s="130"/>
      <c r="H318" s="130"/>
      <c r="J318" s="130"/>
      <c r="K318" s="130"/>
      <c r="L318" s="174"/>
      <c r="M318" s="215"/>
      <c r="N318" s="130"/>
      <c r="O318" s="130"/>
      <c r="P318" s="130"/>
      <c r="Q318" s="130"/>
      <c r="R318" s="130"/>
      <c r="S318" s="130"/>
      <c r="T318" s="216"/>
      <c r="AT318" s="12" t="s">
        <v>163</v>
      </c>
      <c r="AU318" s="12" t="s">
        <v>80</v>
      </c>
    </row>
    <row r="319" s="12" customFormat="true" ht="13.8" hidden="false" customHeight="true" outlineLevel="0" collapsed="false">
      <c r="B319" s="129"/>
      <c r="C319" s="217" t="s">
        <v>974</v>
      </c>
      <c r="D319" s="217" t="s">
        <v>157</v>
      </c>
      <c r="E319" s="218" t="s">
        <v>975</v>
      </c>
      <c r="F319" s="219" t="s">
        <v>976</v>
      </c>
      <c r="G319" s="220" t="s">
        <v>178</v>
      </c>
      <c r="H319" s="221" t="n">
        <v>100</v>
      </c>
      <c r="I319" s="222"/>
      <c r="J319" s="223" t="n">
        <f aca="false">ROUND($I$319*$H$319,2)</f>
        <v>0</v>
      </c>
      <c r="K319" s="219"/>
      <c r="L319" s="224"/>
      <c r="M319" s="225"/>
      <c r="N319" s="226" t="s">
        <v>44</v>
      </c>
      <c r="O319" s="130"/>
      <c r="P319" s="130"/>
      <c r="Q319" s="210" t="n">
        <v>0.0009</v>
      </c>
      <c r="R319" s="210" t="n">
        <f aca="false">$Q$319*$H$319</f>
        <v>0.09</v>
      </c>
      <c r="S319" s="210" t="n">
        <v>0</v>
      </c>
      <c r="T319" s="211" t="n">
        <f aca="false">$S$319*$H$319</f>
        <v>0</v>
      </c>
      <c r="AR319" s="125" t="s">
        <v>187</v>
      </c>
      <c r="AT319" s="125" t="s">
        <v>157</v>
      </c>
      <c r="AU319" s="125" t="s">
        <v>80</v>
      </c>
      <c r="AY319" s="12" t="s">
        <v>145</v>
      </c>
      <c r="BE319" s="212" t="n">
        <f aca="false">IF($N$319="základní",$J$319,0)</f>
        <v>0</v>
      </c>
      <c r="BF319" s="212" t="n">
        <f aca="false">IF($N$319="snížená",$J$319,0)</f>
        <v>0</v>
      </c>
      <c r="BG319" s="212" t="n">
        <f aca="false">IF($N$319="zákl. přenesená",$J$319,0)</f>
        <v>0</v>
      </c>
      <c r="BH319" s="212" t="n">
        <f aca="false">IF($N$319="sníž. přenesená",$J$319,0)</f>
        <v>0</v>
      </c>
      <c r="BI319" s="212" t="n">
        <f aca="false">IF($N$319="nulová",$J$319,0)</f>
        <v>0</v>
      </c>
      <c r="BJ319" s="125" t="s">
        <v>22</v>
      </c>
      <c r="BK319" s="212" t="n">
        <f aca="false">ROUND($I$319*$H$319,2)</f>
        <v>0</v>
      </c>
      <c r="BL319" s="125" t="s">
        <v>187</v>
      </c>
      <c r="BM319" s="125" t="s">
        <v>977</v>
      </c>
    </row>
    <row r="320" s="12" customFormat="true" ht="25.2" hidden="false" customHeight="true" outlineLevel="0" collapsed="false">
      <c r="B320" s="129"/>
      <c r="C320" s="130"/>
      <c r="D320" s="213" t="s">
        <v>155</v>
      </c>
      <c r="E320" s="130"/>
      <c r="F320" s="214" t="s">
        <v>978</v>
      </c>
      <c r="G320" s="130"/>
      <c r="H320" s="130"/>
      <c r="J320" s="130"/>
      <c r="K320" s="130"/>
      <c r="L320" s="174"/>
      <c r="M320" s="215"/>
      <c r="N320" s="130"/>
      <c r="O320" s="130"/>
      <c r="P320" s="130"/>
      <c r="Q320" s="130"/>
      <c r="R320" s="130"/>
      <c r="S320" s="130"/>
      <c r="T320" s="216"/>
      <c r="AT320" s="12" t="s">
        <v>155</v>
      </c>
      <c r="AU320" s="12" t="s">
        <v>80</v>
      </c>
    </row>
    <row r="321" s="12" customFormat="true" ht="13.8" hidden="false" customHeight="true" outlineLevel="0" collapsed="false">
      <c r="B321" s="129"/>
      <c r="C321" s="201" t="s">
        <v>979</v>
      </c>
      <c r="D321" s="201" t="s">
        <v>148</v>
      </c>
      <c r="E321" s="202" t="s">
        <v>980</v>
      </c>
      <c r="F321" s="203" t="s">
        <v>981</v>
      </c>
      <c r="G321" s="204" t="s">
        <v>178</v>
      </c>
      <c r="H321" s="205" t="n">
        <v>330</v>
      </c>
      <c r="I321" s="206"/>
      <c r="J321" s="207" t="n">
        <f aca="false">ROUND($I$321*$H$321,2)</f>
        <v>0</v>
      </c>
      <c r="K321" s="203" t="s">
        <v>152</v>
      </c>
      <c r="L321" s="174"/>
      <c r="M321" s="208"/>
      <c r="N321" s="209" t="s">
        <v>44</v>
      </c>
      <c r="O321" s="130"/>
      <c r="P321" s="130"/>
      <c r="Q321" s="210" t="n">
        <v>0</v>
      </c>
      <c r="R321" s="210" t="n">
        <f aca="false">$Q$321*$H$321</f>
        <v>0</v>
      </c>
      <c r="S321" s="210" t="n">
        <v>0</v>
      </c>
      <c r="T321" s="211" t="n">
        <f aca="false">$S$321*$H$321</f>
        <v>0</v>
      </c>
      <c r="AR321" s="125" t="s">
        <v>179</v>
      </c>
      <c r="AT321" s="125" t="s">
        <v>148</v>
      </c>
      <c r="AU321" s="125" t="s">
        <v>80</v>
      </c>
      <c r="AY321" s="12" t="s">
        <v>145</v>
      </c>
      <c r="BE321" s="212" t="n">
        <f aca="false">IF($N$321="základní",$J$321,0)</f>
        <v>0</v>
      </c>
      <c r="BF321" s="212" t="n">
        <f aca="false">IF($N$321="snížená",$J$321,0)</f>
        <v>0</v>
      </c>
      <c r="BG321" s="212" t="n">
        <f aca="false">IF($N$321="zákl. přenesená",$J$321,0)</f>
        <v>0</v>
      </c>
      <c r="BH321" s="212" t="n">
        <f aca="false">IF($N$321="sníž. přenesená",$J$321,0)</f>
        <v>0</v>
      </c>
      <c r="BI321" s="212" t="n">
        <f aca="false">IF($N$321="nulová",$J$321,0)</f>
        <v>0</v>
      </c>
      <c r="BJ321" s="125" t="s">
        <v>22</v>
      </c>
      <c r="BK321" s="212" t="n">
        <f aca="false">ROUND($I$321*$H$321,2)</f>
        <v>0</v>
      </c>
      <c r="BL321" s="125" t="s">
        <v>179</v>
      </c>
      <c r="BM321" s="125" t="s">
        <v>982</v>
      </c>
    </row>
    <row r="322" s="12" customFormat="true" ht="25.2" hidden="false" customHeight="true" outlineLevel="0" collapsed="false">
      <c r="B322" s="129"/>
      <c r="C322" s="130"/>
      <c r="D322" s="213" t="s">
        <v>155</v>
      </c>
      <c r="E322" s="130"/>
      <c r="F322" s="214" t="s">
        <v>983</v>
      </c>
      <c r="G322" s="130"/>
      <c r="H322" s="130"/>
      <c r="J322" s="130"/>
      <c r="K322" s="130"/>
      <c r="L322" s="174"/>
      <c r="M322" s="215"/>
      <c r="N322" s="130"/>
      <c r="O322" s="130"/>
      <c r="P322" s="130"/>
      <c r="Q322" s="130"/>
      <c r="R322" s="130"/>
      <c r="S322" s="130"/>
      <c r="T322" s="216"/>
      <c r="AT322" s="12" t="s">
        <v>155</v>
      </c>
      <c r="AU322" s="12" t="s">
        <v>80</v>
      </c>
    </row>
    <row r="323" s="12" customFormat="true" ht="28.8" hidden="false" customHeight="true" outlineLevel="0" collapsed="false">
      <c r="B323" s="129"/>
      <c r="C323" s="130"/>
      <c r="D323" s="227" t="s">
        <v>163</v>
      </c>
      <c r="E323" s="130"/>
      <c r="F323" s="228" t="s">
        <v>984</v>
      </c>
      <c r="G323" s="130"/>
      <c r="H323" s="130"/>
      <c r="J323" s="130"/>
      <c r="K323" s="130"/>
      <c r="L323" s="174"/>
      <c r="M323" s="215"/>
      <c r="N323" s="130"/>
      <c r="O323" s="130"/>
      <c r="P323" s="130"/>
      <c r="Q323" s="130"/>
      <c r="R323" s="130"/>
      <c r="S323" s="130"/>
      <c r="T323" s="216"/>
      <c r="AT323" s="12" t="s">
        <v>163</v>
      </c>
      <c r="AU323" s="12" t="s">
        <v>80</v>
      </c>
    </row>
    <row r="324" s="12" customFormat="true" ht="13.8" hidden="false" customHeight="true" outlineLevel="0" collapsed="false">
      <c r="B324" s="129"/>
      <c r="C324" s="217" t="s">
        <v>522</v>
      </c>
      <c r="D324" s="217" t="s">
        <v>157</v>
      </c>
      <c r="E324" s="218" t="s">
        <v>985</v>
      </c>
      <c r="F324" s="219" t="s">
        <v>986</v>
      </c>
      <c r="G324" s="220" t="s">
        <v>178</v>
      </c>
      <c r="H324" s="221" t="n">
        <v>330</v>
      </c>
      <c r="I324" s="222"/>
      <c r="J324" s="223" t="n">
        <f aca="false">ROUND($I$324*$H$324,2)</f>
        <v>0</v>
      </c>
      <c r="K324" s="219"/>
      <c r="L324" s="224"/>
      <c r="M324" s="225"/>
      <c r="N324" s="226" t="s">
        <v>44</v>
      </c>
      <c r="O324" s="130"/>
      <c r="P324" s="130"/>
      <c r="Q324" s="210" t="n">
        <v>0.00063</v>
      </c>
      <c r="R324" s="210" t="n">
        <f aca="false">$Q$324*$H$324</f>
        <v>0.2079</v>
      </c>
      <c r="S324" s="210" t="n">
        <v>0</v>
      </c>
      <c r="T324" s="211" t="n">
        <f aca="false">$S$324*$H$324</f>
        <v>0</v>
      </c>
      <c r="AR324" s="125" t="s">
        <v>187</v>
      </c>
      <c r="AT324" s="125" t="s">
        <v>157</v>
      </c>
      <c r="AU324" s="125" t="s">
        <v>80</v>
      </c>
      <c r="AY324" s="12" t="s">
        <v>145</v>
      </c>
      <c r="BE324" s="212" t="n">
        <f aca="false">IF($N$324="základní",$J$324,0)</f>
        <v>0</v>
      </c>
      <c r="BF324" s="212" t="n">
        <f aca="false">IF($N$324="snížená",$J$324,0)</f>
        <v>0</v>
      </c>
      <c r="BG324" s="212" t="n">
        <f aca="false">IF($N$324="zákl. přenesená",$J$324,0)</f>
        <v>0</v>
      </c>
      <c r="BH324" s="212" t="n">
        <f aca="false">IF($N$324="sníž. přenesená",$J$324,0)</f>
        <v>0</v>
      </c>
      <c r="BI324" s="212" t="n">
        <f aca="false">IF($N$324="nulová",$J$324,0)</f>
        <v>0</v>
      </c>
      <c r="BJ324" s="125" t="s">
        <v>22</v>
      </c>
      <c r="BK324" s="212" t="n">
        <f aca="false">ROUND($I$324*$H$324,2)</f>
        <v>0</v>
      </c>
      <c r="BL324" s="125" t="s">
        <v>187</v>
      </c>
      <c r="BM324" s="125" t="s">
        <v>987</v>
      </c>
    </row>
    <row r="325" s="12" customFormat="true" ht="25.2" hidden="false" customHeight="true" outlineLevel="0" collapsed="false">
      <c r="B325" s="129"/>
      <c r="C325" s="130"/>
      <c r="D325" s="213" t="s">
        <v>155</v>
      </c>
      <c r="E325" s="130"/>
      <c r="F325" s="214" t="s">
        <v>988</v>
      </c>
      <c r="G325" s="130"/>
      <c r="H325" s="130"/>
      <c r="J325" s="130"/>
      <c r="K325" s="130"/>
      <c r="L325" s="174"/>
      <c r="M325" s="215"/>
      <c r="N325" s="130"/>
      <c r="O325" s="130"/>
      <c r="P325" s="130"/>
      <c r="Q325" s="130"/>
      <c r="R325" s="130"/>
      <c r="S325" s="130"/>
      <c r="T325" s="216"/>
      <c r="AT325" s="12" t="s">
        <v>155</v>
      </c>
      <c r="AU325" s="12" t="s">
        <v>80</v>
      </c>
    </row>
    <row r="326" s="12" customFormat="true" ht="13.8" hidden="false" customHeight="true" outlineLevel="0" collapsed="false">
      <c r="B326" s="129"/>
      <c r="C326" s="201" t="s">
        <v>28</v>
      </c>
      <c r="D326" s="201" t="s">
        <v>148</v>
      </c>
      <c r="E326" s="202" t="s">
        <v>989</v>
      </c>
      <c r="F326" s="203" t="s">
        <v>990</v>
      </c>
      <c r="G326" s="204" t="s">
        <v>178</v>
      </c>
      <c r="H326" s="205" t="n">
        <v>900</v>
      </c>
      <c r="I326" s="206"/>
      <c r="J326" s="207" t="n">
        <f aca="false">ROUND($I$326*$H$326,2)</f>
        <v>0</v>
      </c>
      <c r="K326" s="203" t="s">
        <v>152</v>
      </c>
      <c r="L326" s="174"/>
      <c r="M326" s="208"/>
      <c r="N326" s="209" t="s">
        <v>44</v>
      </c>
      <c r="O326" s="130"/>
      <c r="P326" s="130"/>
      <c r="Q326" s="210" t="n">
        <v>0</v>
      </c>
      <c r="R326" s="210" t="n">
        <f aca="false">$Q$326*$H$326</f>
        <v>0</v>
      </c>
      <c r="S326" s="210" t="n">
        <v>0</v>
      </c>
      <c r="T326" s="211" t="n">
        <f aca="false">$S$326*$H$326</f>
        <v>0</v>
      </c>
      <c r="AR326" s="125" t="s">
        <v>179</v>
      </c>
      <c r="AT326" s="125" t="s">
        <v>148</v>
      </c>
      <c r="AU326" s="125" t="s">
        <v>80</v>
      </c>
      <c r="AY326" s="12" t="s">
        <v>145</v>
      </c>
      <c r="BE326" s="212" t="n">
        <f aca="false">IF($N$326="základní",$J$326,0)</f>
        <v>0</v>
      </c>
      <c r="BF326" s="212" t="n">
        <f aca="false">IF($N$326="snížená",$J$326,0)</f>
        <v>0</v>
      </c>
      <c r="BG326" s="212" t="n">
        <f aca="false">IF($N$326="zákl. přenesená",$J$326,0)</f>
        <v>0</v>
      </c>
      <c r="BH326" s="212" t="n">
        <f aca="false">IF($N$326="sníž. přenesená",$J$326,0)</f>
        <v>0</v>
      </c>
      <c r="BI326" s="212" t="n">
        <f aca="false">IF($N$326="nulová",$J$326,0)</f>
        <v>0</v>
      </c>
      <c r="BJ326" s="125" t="s">
        <v>22</v>
      </c>
      <c r="BK326" s="212" t="n">
        <f aca="false">ROUND($I$326*$H$326,2)</f>
        <v>0</v>
      </c>
      <c r="BL326" s="125" t="s">
        <v>179</v>
      </c>
      <c r="BM326" s="125" t="s">
        <v>991</v>
      </c>
    </row>
    <row r="327" s="12" customFormat="true" ht="25.2" hidden="false" customHeight="true" outlineLevel="0" collapsed="false">
      <c r="B327" s="129"/>
      <c r="C327" s="130"/>
      <c r="D327" s="213" t="s">
        <v>155</v>
      </c>
      <c r="E327" s="130"/>
      <c r="F327" s="214" t="s">
        <v>992</v>
      </c>
      <c r="G327" s="130"/>
      <c r="H327" s="130"/>
      <c r="J327" s="130"/>
      <c r="K327" s="130"/>
      <c r="L327" s="174"/>
      <c r="M327" s="215"/>
      <c r="N327" s="130"/>
      <c r="O327" s="130"/>
      <c r="P327" s="130"/>
      <c r="Q327" s="130"/>
      <c r="R327" s="130"/>
      <c r="S327" s="130"/>
      <c r="T327" s="216"/>
      <c r="AT327" s="12" t="s">
        <v>155</v>
      </c>
      <c r="AU327" s="12" t="s">
        <v>80</v>
      </c>
    </row>
    <row r="328" s="12" customFormat="true" ht="28.8" hidden="false" customHeight="true" outlineLevel="0" collapsed="false">
      <c r="B328" s="129"/>
      <c r="C328" s="130"/>
      <c r="D328" s="227" t="s">
        <v>163</v>
      </c>
      <c r="E328" s="130"/>
      <c r="F328" s="228" t="s">
        <v>993</v>
      </c>
      <c r="G328" s="130"/>
      <c r="H328" s="130"/>
      <c r="J328" s="130"/>
      <c r="K328" s="130"/>
      <c r="L328" s="174"/>
      <c r="M328" s="215"/>
      <c r="N328" s="130"/>
      <c r="O328" s="130"/>
      <c r="P328" s="130"/>
      <c r="Q328" s="130"/>
      <c r="R328" s="130"/>
      <c r="S328" s="130"/>
      <c r="T328" s="216"/>
      <c r="AT328" s="12" t="s">
        <v>163</v>
      </c>
      <c r="AU328" s="12" t="s">
        <v>80</v>
      </c>
    </row>
    <row r="329" s="12" customFormat="true" ht="13.8" hidden="false" customHeight="true" outlineLevel="0" collapsed="false">
      <c r="B329" s="129"/>
      <c r="C329" s="217" t="s">
        <v>994</v>
      </c>
      <c r="D329" s="217" t="s">
        <v>157</v>
      </c>
      <c r="E329" s="218" t="s">
        <v>995</v>
      </c>
      <c r="F329" s="219" t="s">
        <v>996</v>
      </c>
      <c r="G329" s="220" t="s">
        <v>178</v>
      </c>
      <c r="H329" s="221" t="n">
        <v>900</v>
      </c>
      <c r="I329" s="222"/>
      <c r="J329" s="223" t="n">
        <f aca="false">ROUND($I$329*$H$329,2)</f>
        <v>0</v>
      </c>
      <c r="K329" s="219" t="s">
        <v>152</v>
      </c>
      <c r="L329" s="224"/>
      <c r="M329" s="225"/>
      <c r="N329" s="226" t="s">
        <v>44</v>
      </c>
      <c r="O329" s="130"/>
      <c r="P329" s="130"/>
      <c r="Q329" s="210" t="n">
        <v>0.000527</v>
      </c>
      <c r="R329" s="210" t="n">
        <f aca="false">$Q$329*$H$329</f>
        <v>0.4743</v>
      </c>
      <c r="S329" s="210" t="n">
        <v>0</v>
      </c>
      <c r="T329" s="211" t="n">
        <f aca="false">$S$329*$H$329</f>
        <v>0</v>
      </c>
      <c r="AR329" s="125" t="s">
        <v>187</v>
      </c>
      <c r="AT329" s="125" t="s">
        <v>157</v>
      </c>
      <c r="AU329" s="125" t="s">
        <v>80</v>
      </c>
      <c r="AY329" s="12" t="s">
        <v>145</v>
      </c>
      <c r="BE329" s="212" t="n">
        <f aca="false">IF($N$329="základní",$J$329,0)</f>
        <v>0</v>
      </c>
      <c r="BF329" s="212" t="n">
        <f aca="false">IF($N$329="snížená",$J$329,0)</f>
        <v>0</v>
      </c>
      <c r="BG329" s="212" t="n">
        <f aca="false">IF($N$329="zákl. přenesená",$J$329,0)</f>
        <v>0</v>
      </c>
      <c r="BH329" s="212" t="n">
        <f aca="false">IF($N$329="sníž. přenesená",$J$329,0)</f>
        <v>0</v>
      </c>
      <c r="BI329" s="212" t="n">
        <f aca="false">IF($N$329="nulová",$J$329,0)</f>
        <v>0</v>
      </c>
      <c r="BJ329" s="125" t="s">
        <v>22</v>
      </c>
      <c r="BK329" s="212" t="n">
        <f aca="false">ROUND($I$329*$H$329,2)</f>
        <v>0</v>
      </c>
      <c r="BL329" s="125" t="s">
        <v>187</v>
      </c>
      <c r="BM329" s="125" t="s">
        <v>997</v>
      </c>
    </row>
    <row r="330" s="12" customFormat="true" ht="25.2" hidden="false" customHeight="true" outlineLevel="0" collapsed="false">
      <c r="B330" s="129"/>
      <c r="C330" s="130"/>
      <c r="D330" s="213" t="s">
        <v>155</v>
      </c>
      <c r="E330" s="130"/>
      <c r="F330" s="214" t="s">
        <v>998</v>
      </c>
      <c r="G330" s="130"/>
      <c r="H330" s="130"/>
      <c r="J330" s="130"/>
      <c r="K330" s="130"/>
      <c r="L330" s="174"/>
      <c r="M330" s="215"/>
      <c r="N330" s="130"/>
      <c r="O330" s="130"/>
      <c r="P330" s="130"/>
      <c r="Q330" s="130"/>
      <c r="R330" s="130"/>
      <c r="S330" s="130"/>
      <c r="T330" s="216"/>
      <c r="AT330" s="12" t="s">
        <v>155</v>
      </c>
      <c r="AU330" s="12" t="s">
        <v>80</v>
      </c>
    </row>
    <row r="331" s="12" customFormat="true" ht="13.8" hidden="false" customHeight="true" outlineLevel="0" collapsed="false">
      <c r="B331" s="129"/>
      <c r="C331" s="201" t="s">
        <v>999</v>
      </c>
      <c r="D331" s="201" t="s">
        <v>148</v>
      </c>
      <c r="E331" s="202" t="s">
        <v>277</v>
      </c>
      <c r="F331" s="203" t="s">
        <v>278</v>
      </c>
      <c r="G331" s="204" t="s">
        <v>178</v>
      </c>
      <c r="H331" s="205" t="n">
        <v>70</v>
      </c>
      <c r="I331" s="206"/>
      <c r="J331" s="207" t="n">
        <f aca="false">ROUND($I$331*$H$331,2)</f>
        <v>0</v>
      </c>
      <c r="K331" s="203" t="s">
        <v>152</v>
      </c>
      <c r="L331" s="174"/>
      <c r="M331" s="208"/>
      <c r="N331" s="209" t="s">
        <v>44</v>
      </c>
      <c r="O331" s="130"/>
      <c r="P331" s="130"/>
      <c r="Q331" s="210" t="n">
        <v>0</v>
      </c>
      <c r="R331" s="210" t="n">
        <f aca="false">$Q$331*$H$331</f>
        <v>0</v>
      </c>
      <c r="S331" s="210" t="n">
        <v>0</v>
      </c>
      <c r="T331" s="211" t="n">
        <f aca="false">$S$331*$H$331</f>
        <v>0</v>
      </c>
      <c r="AR331" s="125" t="s">
        <v>179</v>
      </c>
      <c r="AT331" s="125" t="s">
        <v>148</v>
      </c>
      <c r="AU331" s="125" t="s">
        <v>80</v>
      </c>
      <c r="AY331" s="12" t="s">
        <v>145</v>
      </c>
      <c r="BE331" s="212" t="n">
        <f aca="false">IF($N$331="základní",$J$331,0)</f>
        <v>0</v>
      </c>
      <c r="BF331" s="212" t="n">
        <f aca="false">IF($N$331="snížená",$J$331,0)</f>
        <v>0</v>
      </c>
      <c r="BG331" s="212" t="n">
        <f aca="false">IF($N$331="zákl. přenesená",$J$331,0)</f>
        <v>0</v>
      </c>
      <c r="BH331" s="212" t="n">
        <f aca="false">IF($N$331="sníž. přenesená",$J$331,0)</f>
        <v>0</v>
      </c>
      <c r="BI331" s="212" t="n">
        <f aca="false">IF($N$331="nulová",$J$331,0)</f>
        <v>0</v>
      </c>
      <c r="BJ331" s="125" t="s">
        <v>22</v>
      </c>
      <c r="BK331" s="212" t="n">
        <f aca="false">ROUND($I$331*$H$331,2)</f>
        <v>0</v>
      </c>
      <c r="BL331" s="125" t="s">
        <v>179</v>
      </c>
      <c r="BM331" s="125" t="s">
        <v>1000</v>
      </c>
    </row>
    <row r="332" s="12" customFormat="true" ht="25.2" hidden="false" customHeight="true" outlineLevel="0" collapsed="false">
      <c r="B332" s="129"/>
      <c r="C332" s="130"/>
      <c r="D332" s="213" t="s">
        <v>155</v>
      </c>
      <c r="E332" s="130"/>
      <c r="F332" s="214" t="s">
        <v>280</v>
      </c>
      <c r="G332" s="130"/>
      <c r="H332" s="130"/>
      <c r="J332" s="130"/>
      <c r="K332" s="130"/>
      <c r="L332" s="174"/>
      <c r="M332" s="215"/>
      <c r="N332" s="130"/>
      <c r="O332" s="130"/>
      <c r="P332" s="130"/>
      <c r="Q332" s="130"/>
      <c r="R332" s="130"/>
      <c r="S332" s="130"/>
      <c r="T332" s="216"/>
      <c r="AT332" s="12" t="s">
        <v>155</v>
      </c>
      <c r="AU332" s="12" t="s">
        <v>80</v>
      </c>
    </row>
    <row r="333" s="12" customFormat="true" ht="13.8" hidden="false" customHeight="true" outlineLevel="0" collapsed="false">
      <c r="B333" s="129"/>
      <c r="C333" s="217" t="s">
        <v>1001</v>
      </c>
      <c r="D333" s="217" t="s">
        <v>157</v>
      </c>
      <c r="E333" s="218" t="s">
        <v>282</v>
      </c>
      <c r="F333" s="219" t="s">
        <v>283</v>
      </c>
      <c r="G333" s="220" t="s">
        <v>178</v>
      </c>
      <c r="H333" s="221" t="n">
        <v>70</v>
      </c>
      <c r="I333" s="222"/>
      <c r="J333" s="223" t="n">
        <f aca="false">ROUND($I$333*$H$333,2)</f>
        <v>0</v>
      </c>
      <c r="K333" s="219" t="s">
        <v>152</v>
      </c>
      <c r="L333" s="224"/>
      <c r="M333" s="225"/>
      <c r="N333" s="226" t="s">
        <v>44</v>
      </c>
      <c r="O333" s="130"/>
      <c r="P333" s="130"/>
      <c r="Q333" s="210" t="n">
        <v>0.000345</v>
      </c>
      <c r="R333" s="210" t="n">
        <f aca="false">$Q$333*$H$333</f>
        <v>0.02415</v>
      </c>
      <c r="S333" s="210" t="n">
        <v>0</v>
      </c>
      <c r="T333" s="211" t="n">
        <f aca="false">$S$333*$H$333</f>
        <v>0</v>
      </c>
      <c r="AR333" s="125" t="s">
        <v>187</v>
      </c>
      <c r="AT333" s="125" t="s">
        <v>157</v>
      </c>
      <c r="AU333" s="125" t="s">
        <v>80</v>
      </c>
      <c r="AY333" s="12" t="s">
        <v>145</v>
      </c>
      <c r="BE333" s="212" t="n">
        <f aca="false">IF($N$333="základní",$J$333,0)</f>
        <v>0</v>
      </c>
      <c r="BF333" s="212" t="n">
        <f aca="false">IF($N$333="snížená",$J$333,0)</f>
        <v>0</v>
      </c>
      <c r="BG333" s="212" t="n">
        <f aca="false">IF($N$333="zákl. přenesená",$J$333,0)</f>
        <v>0</v>
      </c>
      <c r="BH333" s="212" t="n">
        <f aca="false">IF($N$333="sníž. přenesená",$J$333,0)</f>
        <v>0</v>
      </c>
      <c r="BI333" s="212" t="n">
        <f aca="false">IF($N$333="nulová",$J$333,0)</f>
        <v>0</v>
      </c>
      <c r="BJ333" s="125" t="s">
        <v>22</v>
      </c>
      <c r="BK333" s="212" t="n">
        <f aca="false">ROUND($I$333*$H$333,2)</f>
        <v>0</v>
      </c>
      <c r="BL333" s="125" t="s">
        <v>187</v>
      </c>
      <c r="BM333" s="125" t="s">
        <v>1002</v>
      </c>
    </row>
    <row r="334" s="12" customFormat="true" ht="25.2" hidden="false" customHeight="true" outlineLevel="0" collapsed="false">
      <c r="B334" s="129"/>
      <c r="C334" s="130"/>
      <c r="D334" s="213" t="s">
        <v>155</v>
      </c>
      <c r="E334" s="130"/>
      <c r="F334" s="214" t="s">
        <v>285</v>
      </c>
      <c r="G334" s="130"/>
      <c r="H334" s="130"/>
      <c r="J334" s="130"/>
      <c r="K334" s="130"/>
      <c r="L334" s="174"/>
      <c r="M334" s="215"/>
      <c r="N334" s="130"/>
      <c r="O334" s="130"/>
      <c r="P334" s="130"/>
      <c r="Q334" s="130"/>
      <c r="R334" s="130"/>
      <c r="S334" s="130"/>
      <c r="T334" s="216"/>
      <c r="AT334" s="12" t="s">
        <v>155</v>
      </c>
      <c r="AU334" s="12" t="s">
        <v>80</v>
      </c>
    </row>
    <row r="335" s="12" customFormat="true" ht="13.8" hidden="false" customHeight="true" outlineLevel="0" collapsed="false">
      <c r="B335" s="129"/>
      <c r="C335" s="201" t="s">
        <v>1003</v>
      </c>
      <c r="D335" s="201" t="s">
        <v>148</v>
      </c>
      <c r="E335" s="202" t="s">
        <v>257</v>
      </c>
      <c r="F335" s="203" t="s">
        <v>258</v>
      </c>
      <c r="G335" s="204" t="s">
        <v>178</v>
      </c>
      <c r="H335" s="205" t="n">
        <v>125</v>
      </c>
      <c r="I335" s="206"/>
      <c r="J335" s="207" t="n">
        <f aca="false">ROUND($I$335*$H$335,2)</f>
        <v>0</v>
      </c>
      <c r="K335" s="203" t="s">
        <v>152</v>
      </c>
      <c r="L335" s="174"/>
      <c r="M335" s="208"/>
      <c r="N335" s="209" t="s">
        <v>44</v>
      </c>
      <c r="O335" s="130"/>
      <c r="P335" s="130"/>
      <c r="Q335" s="210" t="n">
        <v>0</v>
      </c>
      <c r="R335" s="210" t="n">
        <f aca="false">$Q$335*$H$335</f>
        <v>0</v>
      </c>
      <c r="S335" s="210" t="n">
        <v>0</v>
      </c>
      <c r="T335" s="211" t="n">
        <f aca="false">$S$335*$H$335</f>
        <v>0</v>
      </c>
      <c r="AR335" s="125" t="s">
        <v>179</v>
      </c>
      <c r="AT335" s="125" t="s">
        <v>148</v>
      </c>
      <c r="AU335" s="125" t="s">
        <v>80</v>
      </c>
      <c r="AY335" s="12" t="s">
        <v>145</v>
      </c>
      <c r="BE335" s="212" t="n">
        <f aca="false">IF($N$335="základní",$J$335,0)</f>
        <v>0</v>
      </c>
      <c r="BF335" s="212" t="n">
        <f aca="false">IF($N$335="snížená",$J$335,0)</f>
        <v>0</v>
      </c>
      <c r="BG335" s="212" t="n">
        <f aca="false">IF($N$335="zákl. přenesená",$J$335,0)</f>
        <v>0</v>
      </c>
      <c r="BH335" s="212" t="n">
        <f aca="false">IF($N$335="sníž. přenesená",$J$335,0)</f>
        <v>0</v>
      </c>
      <c r="BI335" s="212" t="n">
        <f aca="false">IF($N$335="nulová",$J$335,0)</f>
        <v>0</v>
      </c>
      <c r="BJ335" s="125" t="s">
        <v>22</v>
      </c>
      <c r="BK335" s="212" t="n">
        <f aca="false">ROUND($I$335*$H$335,2)</f>
        <v>0</v>
      </c>
      <c r="BL335" s="125" t="s">
        <v>179</v>
      </c>
      <c r="BM335" s="125" t="s">
        <v>1004</v>
      </c>
    </row>
    <row r="336" s="12" customFormat="true" ht="25.2" hidden="false" customHeight="true" outlineLevel="0" collapsed="false">
      <c r="B336" s="129"/>
      <c r="C336" s="130"/>
      <c r="D336" s="213" t="s">
        <v>155</v>
      </c>
      <c r="E336" s="130"/>
      <c r="F336" s="214" t="s">
        <v>260</v>
      </c>
      <c r="G336" s="130"/>
      <c r="H336" s="130"/>
      <c r="J336" s="130"/>
      <c r="K336" s="130"/>
      <c r="L336" s="174"/>
      <c r="M336" s="215"/>
      <c r="N336" s="130"/>
      <c r="O336" s="130"/>
      <c r="P336" s="130"/>
      <c r="Q336" s="130"/>
      <c r="R336" s="130"/>
      <c r="S336" s="130"/>
      <c r="T336" s="216"/>
      <c r="AT336" s="12" t="s">
        <v>155</v>
      </c>
      <c r="AU336" s="12" t="s">
        <v>80</v>
      </c>
    </row>
    <row r="337" s="12" customFormat="true" ht="13.8" hidden="false" customHeight="true" outlineLevel="0" collapsed="false">
      <c r="B337" s="129"/>
      <c r="C337" s="217" t="s">
        <v>1005</v>
      </c>
      <c r="D337" s="217" t="s">
        <v>157</v>
      </c>
      <c r="E337" s="218" t="s">
        <v>262</v>
      </c>
      <c r="F337" s="219" t="s">
        <v>263</v>
      </c>
      <c r="G337" s="220" t="s">
        <v>178</v>
      </c>
      <c r="H337" s="221" t="n">
        <v>125</v>
      </c>
      <c r="I337" s="222"/>
      <c r="J337" s="223" t="n">
        <f aca="false">ROUND($I$337*$H$337,2)</f>
        <v>0</v>
      </c>
      <c r="K337" s="219" t="s">
        <v>152</v>
      </c>
      <c r="L337" s="224"/>
      <c r="M337" s="225"/>
      <c r="N337" s="226" t="s">
        <v>44</v>
      </c>
      <c r="O337" s="130"/>
      <c r="P337" s="130"/>
      <c r="Q337" s="210" t="n">
        <v>0.000253</v>
      </c>
      <c r="R337" s="210" t="n">
        <f aca="false">$Q$337*$H$337</f>
        <v>0.031625</v>
      </c>
      <c r="S337" s="210" t="n">
        <v>0</v>
      </c>
      <c r="T337" s="211" t="n">
        <f aca="false">$S$337*$H$337</f>
        <v>0</v>
      </c>
      <c r="AR337" s="125" t="s">
        <v>187</v>
      </c>
      <c r="AT337" s="125" t="s">
        <v>157</v>
      </c>
      <c r="AU337" s="125" t="s">
        <v>80</v>
      </c>
      <c r="AY337" s="12" t="s">
        <v>145</v>
      </c>
      <c r="BE337" s="212" t="n">
        <f aca="false">IF($N$337="základní",$J$337,0)</f>
        <v>0</v>
      </c>
      <c r="BF337" s="212" t="n">
        <f aca="false">IF($N$337="snížená",$J$337,0)</f>
        <v>0</v>
      </c>
      <c r="BG337" s="212" t="n">
        <f aca="false">IF($N$337="zákl. přenesená",$J$337,0)</f>
        <v>0</v>
      </c>
      <c r="BH337" s="212" t="n">
        <f aca="false">IF($N$337="sníž. přenesená",$J$337,0)</f>
        <v>0</v>
      </c>
      <c r="BI337" s="212" t="n">
        <f aca="false">IF($N$337="nulová",$J$337,0)</f>
        <v>0</v>
      </c>
      <c r="BJ337" s="125" t="s">
        <v>22</v>
      </c>
      <c r="BK337" s="212" t="n">
        <f aca="false">ROUND($I$337*$H$337,2)</f>
        <v>0</v>
      </c>
      <c r="BL337" s="125" t="s">
        <v>187</v>
      </c>
      <c r="BM337" s="125" t="s">
        <v>1006</v>
      </c>
    </row>
    <row r="338" s="12" customFormat="true" ht="25.2" hidden="false" customHeight="true" outlineLevel="0" collapsed="false">
      <c r="B338" s="129"/>
      <c r="C338" s="130"/>
      <c r="D338" s="213" t="s">
        <v>155</v>
      </c>
      <c r="E338" s="130"/>
      <c r="F338" s="214" t="s">
        <v>265</v>
      </c>
      <c r="G338" s="130"/>
      <c r="H338" s="130"/>
      <c r="J338" s="130"/>
      <c r="K338" s="130"/>
      <c r="L338" s="174"/>
      <c r="M338" s="215"/>
      <c r="N338" s="130"/>
      <c r="O338" s="130"/>
      <c r="P338" s="130"/>
      <c r="Q338" s="130"/>
      <c r="R338" s="130"/>
      <c r="S338" s="130"/>
      <c r="T338" s="216"/>
      <c r="AT338" s="12" t="s">
        <v>155</v>
      </c>
      <c r="AU338" s="12" t="s">
        <v>80</v>
      </c>
    </row>
    <row r="339" s="12" customFormat="true" ht="13.8" hidden="false" customHeight="true" outlineLevel="0" collapsed="false">
      <c r="B339" s="129"/>
      <c r="C339" s="201" t="s">
        <v>1007</v>
      </c>
      <c r="D339" s="201" t="s">
        <v>148</v>
      </c>
      <c r="E339" s="202" t="s">
        <v>248</v>
      </c>
      <c r="F339" s="203" t="s">
        <v>249</v>
      </c>
      <c r="G339" s="204" t="s">
        <v>178</v>
      </c>
      <c r="H339" s="205" t="n">
        <v>15500</v>
      </c>
      <c r="I339" s="206"/>
      <c r="J339" s="207" t="n">
        <f aca="false">ROUND($I$339*$H$339,2)</f>
        <v>0</v>
      </c>
      <c r="K339" s="203" t="s">
        <v>152</v>
      </c>
      <c r="L339" s="174"/>
      <c r="M339" s="208"/>
      <c r="N339" s="209" t="s">
        <v>44</v>
      </c>
      <c r="O339" s="130"/>
      <c r="P339" s="130"/>
      <c r="Q339" s="210" t="n">
        <v>0</v>
      </c>
      <c r="R339" s="210" t="n">
        <f aca="false">$Q$339*$H$339</f>
        <v>0</v>
      </c>
      <c r="S339" s="210" t="n">
        <v>0</v>
      </c>
      <c r="T339" s="211" t="n">
        <f aca="false">$S$339*$H$339</f>
        <v>0</v>
      </c>
      <c r="AR339" s="125" t="s">
        <v>179</v>
      </c>
      <c r="AT339" s="125" t="s">
        <v>148</v>
      </c>
      <c r="AU339" s="125" t="s">
        <v>80</v>
      </c>
      <c r="AY339" s="12" t="s">
        <v>145</v>
      </c>
      <c r="BE339" s="212" t="n">
        <f aca="false">IF($N$339="základní",$J$339,0)</f>
        <v>0</v>
      </c>
      <c r="BF339" s="212" t="n">
        <f aca="false">IF($N$339="snížená",$J$339,0)</f>
        <v>0</v>
      </c>
      <c r="BG339" s="212" t="n">
        <f aca="false">IF($N$339="zákl. přenesená",$J$339,0)</f>
        <v>0</v>
      </c>
      <c r="BH339" s="212" t="n">
        <f aca="false">IF($N$339="sníž. přenesená",$J$339,0)</f>
        <v>0</v>
      </c>
      <c r="BI339" s="212" t="n">
        <f aca="false">IF($N$339="nulová",$J$339,0)</f>
        <v>0</v>
      </c>
      <c r="BJ339" s="125" t="s">
        <v>22</v>
      </c>
      <c r="BK339" s="212" t="n">
        <f aca="false">ROUND($I$339*$H$339,2)</f>
        <v>0</v>
      </c>
      <c r="BL339" s="125" t="s">
        <v>179</v>
      </c>
      <c r="BM339" s="125" t="s">
        <v>1008</v>
      </c>
    </row>
    <row r="340" s="12" customFormat="true" ht="25.2" hidden="false" customHeight="true" outlineLevel="0" collapsed="false">
      <c r="B340" s="129"/>
      <c r="C340" s="130"/>
      <c r="D340" s="213" t="s">
        <v>155</v>
      </c>
      <c r="E340" s="130"/>
      <c r="F340" s="214" t="s">
        <v>251</v>
      </c>
      <c r="G340" s="130"/>
      <c r="H340" s="130"/>
      <c r="J340" s="130"/>
      <c r="K340" s="130"/>
      <c r="L340" s="174"/>
      <c r="M340" s="215"/>
      <c r="N340" s="130"/>
      <c r="O340" s="130"/>
      <c r="P340" s="130"/>
      <c r="Q340" s="130"/>
      <c r="R340" s="130"/>
      <c r="S340" s="130"/>
      <c r="T340" s="216"/>
      <c r="AT340" s="12" t="s">
        <v>155</v>
      </c>
      <c r="AU340" s="12" t="s">
        <v>80</v>
      </c>
    </row>
    <row r="341" s="12" customFormat="true" ht="13.8" hidden="false" customHeight="true" outlineLevel="0" collapsed="false">
      <c r="B341" s="129"/>
      <c r="C341" s="217" t="s">
        <v>1009</v>
      </c>
      <c r="D341" s="217" t="s">
        <v>157</v>
      </c>
      <c r="E341" s="218" t="s">
        <v>253</v>
      </c>
      <c r="F341" s="219" t="s">
        <v>254</v>
      </c>
      <c r="G341" s="220" t="s">
        <v>178</v>
      </c>
      <c r="H341" s="221" t="n">
        <v>15500</v>
      </c>
      <c r="I341" s="222"/>
      <c r="J341" s="223" t="n">
        <f aca="false">ROUND($I$341*$H$341,2)</f>
        <v>0</v>
      </c>
      <c r="K341" s="219" t="s">
        <v>152</v>
      </c>
      <c r="L341" s="224"/>
      <c r="M341" s="225"/>
      <c r="N341" s="226" t="s">
        <v>44</v>
      </c>
      <c r="O341" s="130"/>
      <c r="P341" s="130"/>
      <c r="Q341" s="210" t="n">
        <v>0.000167</v>
      </c>
      <c r="R341" s="210" t="n">
        <f aca="false">$Q$341*$H$341</f>
        <v>2.5885</v>
      </c>
      <c r="S341" s="210" t="n">
        <v>0</v>
      </c>
      <c r="T341" s="211" t="n">
        <f aca="false">$S$341*$H$341</f>
        <v>0</v>
      </c>
      <c r="AR341" s="125" t="s">
        <v>187</v>
      </c>
      <c r="AT341" s="125" t="s">
        <v>157</v>
      </c>
      <c r="AU341" s="125" t="s">
        <v>80</v>
      </c>
      <c r="AY341" s="12" t="s">
        <v>145</v>
      </c>
      <c r="BE341" s="212" t="n">
        <f aca="false">IF($N$341="základní",$J$341,0)</f>
        <v>0</v>
      </c>
      <c r="BF341" s="212" t="n">
        <f aca="false">IF($N$341="snížená",$J$341,0)</f>
        <v>0</v>
      </c>
      <c r="BG341" s="212" t="n">
        <f aca="false">IF($N$341="zákl. přenesená",$J$341,0)</f>
        <v>0</v>
      </c>
      <c r="BH341" s="212" t="n">
        <f aca="false">IF($N$341="sníž. přenesená",$J$341,0)</f>
        <v>0</v>
      </c>
      <c r="BI341" s="212" t="n">
        <f aca="false">IF($N$341="nulová",$J$341,0)</f>
        <v>0</v>
      </c>
      <c r="BJ341" s="125" t="s">
        <v>22</v>
      </c>
      <c r="BK341" s="212" t="n">
        <f aca="false">ROUND($I$341*$H$341,2)</f>
        <v>0</v>
      </c>
      <c r="BL341" s="125" t="s">
        <v>187</v>
      </c>
      <c r="BM341" s="125" t="s">
        <v>1010</v>
      </c>
    </row>
    <row r="342" s="12" customFormat="true" ht="25.2" hidden="false" customHeight="true" outlineLevel="0" collapsed="false">
      <c r="B342" s="129"/>
      <c r="C342" s="130"/>
      <c r="D342" s="213" t="s">
        <v>155</v>
      </c>
      <c r="E342" s="130"/>
      <c r="F342" s="214" t="s">
        <v>256</v>
      </c>
      <c r="G342" s="130"/>
      <c r="H342" s="130"/>
      <c r="J342" s="130"/>
      <c r="K342" s="130"/>
      <c r="L342" s="174"/>
      <c r="M342" s="215"/>
      <c r="N342" s="130"/>
      <c r="O342" s="130"/>
      <c r="P342" s="130"/>
      <c r="Q342" s="130"/>
      <c r="R342" s="130"/>
      <c r="S342" s="130"/>
      <c r="T342" s="216"/>
      <c r="AT342" s="12" t="s">
        <v>155</v>
      </c>
      <c r="AU342" s="12" t="s">
        <v>80</v>
      </c>
    </row>
    <row r="343" s="12" customFormat="true" ht="13.8" hidden="false" customHeight="true" outlineLevel="0" collapsed="false">
      <c r="B343" s="129"/>
      <c r="C343" s="201" t="s">
        <v>1011</v>
      </c>
      <c r="D343" s="201" t="s">
        <v>148</v>
      </c>
      <c r="E343" s="202" t="s">
        <v>1012</v>
      </c>
      <c r="F343" s="203" t="s">
        <v>1013</v>
      </c>
      <c r="G343" s="204" t="s">
        <v>178</v>
      </c>
      <c r="H343" s="205" t="n">
        <v>5600</v>
      </c>
      <c r="I343" s="206"/>
      <c r="J343" s="207" t="n">
        <f aca="false">ROUND($I$343*$H$343,2)</f>
        <v>0</v>
      </c>
      <c r="K343" s="203" t="s">
        <v>152</v>
      </c>
      <c r="L343" s="174"/>
      <c r="M343" s="208"/>
      <c r="N343" s="209" t="s">
        <v>44</v>
      </c>
      <c r="O343" s="130"/>
      <c r="P343" s="130"/>
      <c r="Q343" s="210" t="n">
        <v>0</v>
      </c>
      <c r="R343" s="210" t="n">
        <f aca="false">$Q$343*$H$343</f>
        <v>0</v>
      </c>
      <c r="S343" s="210" t="n">
        <v>0</v>
      </c>
      <c r="T343" s="211" t="n">
        <f aca="false">$S$343*$H$343</f>
        <v>0</v>
      </c>
      <c r="AR343" s="125" t="s">
        <v>179</v>
      </c>
      <c r="AT343" s="125" t="s">
        <v>148</v>
      </c>
      <c r="AU343" s="125" t="s">
        <v>80</v>
      </c>
      <c r="AY343" s="12" t="s">
        <v>145</v>
      </c>
      <c r="BE343" s="212" t="n">
        <f aca="false">IF($N$343="základní",$J$343,0)</f>
        <v>0</v>
      </c>
      <c r="BF343" s="212" t="n">
        <f aca="false">IF($N$343="snížená",$J$343,0)</f>
        <v>0</v>
      </c>
      <c r="BG343" s="212" t="n">
        <f aca="false">IF($N$343="zákl. přenesená",$J$343,0)</f>
        <v>0</v>
      </c>
      <c r="BH343" s="212" t="n">
        <f aca="false">IF($N$343="sníž. přenesená",$J$343,0)</f>
        <v>0</v>
      </c>
      <c r="BI343" s="212" t="n">
        <f aca="false">IF($N$343="nulová",$J$343,0)</f>
        <v>0</v>
      </c>
      <c r="BJ343" s="125" t="s">
        <v>22</v>
      </c>
      <c r="BK343" s="212" t="n">
        <f aca="false">ROUND($I$343*$H$343,2)</f>
        <v>0</v>
      </c>
      <c r="BL343" s="125" t="s">
        <v>179</v>
      </c>
      <c r="BM343" s="125" t="s">
        <v>1014</v>
      </c>
    </row>
    <row r="344" s="12" customFormat="true" ht="25.2" hidden="false" customHeight="true" outlineLevel="0" collapsed="false">
      <c r="B344" s="129"/>
      <c r="C344" s="130"/>
      <c r="D344" s="213" t="s">
        <v>155</v>
      </c>
      <c r="E344" s="130"/>
      <c r="F344" s="214" t="s">
        <v>1015</v>
      </c>
      <c r="G344" s="130"/>
      <c r="H344" s="130"/>
      <c r="J344" s="130"/>
      <c r="K344" s="130"/>
      <c r="L344" s="174"/>
      <c r="M344" s="215"/>
      <c r="N344" s="130"/>
      <c r="O344" s="130"/>
      <c r="P344" s="130"/>
      <c r="Q344" s="130"/>
      <c r="R344" s="130"/>
      <c r="S344" s="130"/>
      <c r="T344" s="216"/>
      <c r="AT344" s="12" t="s">
        <v>155</v>
      </c>
      <c r="AU344" s="12" t="s">
        <v>80</v>
      </c>
    </row>
    <row r="345" s="12" customFormat="true" ht="13.8" hidden="false" customHeight="true" outlineLevel="0" collapsed="false">
      <c r="B345" s="129"/>
      <c r="C345" s="217" t="s">
        <v>1016</v>
      </c>
      <c r="D345" s="217" t="s">
        <v>157</v>
      </c>
      <c r="E345" s="218" t="s">
        <v>1017</v>
      </c>
      <c r="F345" s="219" t="s">
        <v>1018</v>
      </c>
      <c r="G345" s="220" t="s">
        <v>178</v>
      </c>
      <c r="H345" s="221" t="n">
        <v>5600</v>
      </c>
      <c r="I345" s="222"/>
      <c r="J345" s="223" t="n">
        <f aca="false">ROUND($I$345*$H$345,2)</f>
        <v>0</v>
      </c>
      <c r="K345" s="219" t="s">
        <v>152</v>
      </c>
      <c r="L345" s="224"/>
      <c r="M345" s="225"/>
      <c r="N345" s="226" t="s">
        <v>44</v>
      </c>
      <c r="O345" s="130"/>
      <c r="P345" s="130"/>
      <c r="Q345" s="210" t="n">
        <v>0.000117</v>
      </c>
      <c r="R345" s="210" t="n">
        <f aca="false">$Q$345*$H$345</f>
        <v>0.6552</v>
      </c>
      <c r="S345" s="210" t="n">
        <v>0</v>
      </c>
      <c r="T345" s="211" t="n">
        <f aca="false">$S$345*$H$345</f>
        <v>0</v>
      </c>
      <c r="AR345" s="125" t="s">
        <v>187</v>
      </c>
      <c r="AT345" s="125" t="s">
        <v>157</v>
      </c>
      <c r="AU345" s="125" t="s">
        <v>80</v>
      </c>
      <c r="AY345" s="12" t="s">
        <v>145</v>
      </c>
      <c r="BE345" s="212" t="n">
        <f aca="false">IF($N$345="základní",$J$345,0)</f>
        <v>0</v>
      </c>
      <c r="BF345" s="212" t="n">
        <f aca="false">IF($N$345="snížená",$J$345,0)</f>
        <v>0</v>
      </c>
      <c r="BG345" s="212" t="n">
        <f aca="false">IF($N$345="zákl. přenesená",$J$345,0)</f>
        <v>0</v>
      </c>
      <c r="BH345" s="212" t="n">
        <f aca="false">IF($N$345="sníž. přenesená",$J$345,0)</f>
        <v>0</v>
      </c>
      <c r="BI345" s="212" t="n">
        <f aca="false">IF($N$345="nulová",$J$345,0)</f>
        <v>0</v>
      </c>
      <c r="BJ345" s="125" t="s">
        <v>22</v>
      </c>
      <c r="BK345" s="212" t="n">
        <f aca="false">ROUND($I$345*$H$345,2)</f>
        <v>0</v>
      </c>
      <c r="BL345" s="125" t="s">
        <v>187</v>
      </c>
      <c r="BM345" s="125" t="s">
        <v>1019</v>
      </c>
    </row>
    <row r="346" s="12" customFormat="true" ht="25.2" hidden="false" customHeight="true" outlineLevel="0" collapsed="false">
      <c r="B346" s="129"/>
      <c r="C346" s="130"/>
      <c r="D346" s="213" t="s">
        <v>155</v>
      </c>
      <c r="E346" s="130"/>
      <c r="F346" s="214" t="s">
        <v>1020</v>
      </c>
      <c r="G346" s="130"/>
      <c r="H346" s="130"/>
      <c r="J346" s="130"/>
      <c r="K346" s="130"/>
      <c r="L346" s="174"/>
      <c r="M346" s="215"/>
      <c r="N346" s="130"/>
      <c r="O346" s="130"/>
      <c r="P346" s="130"/>
      <c r="Q346" s="130"/>
      <c r="R346" s="130"/>
      <c r="S346" s="130"/>
      <c r="T346" s="216"/>
      <c r="AT346" s="12" t="s">
        <v>155</v>
      </c>
      <c r="AU346" s="12" t="s">
        <v>80</v>
      </c>
    </row>
    <row r="347" s="12" customFormat="true" ht="13.8" hidden="false" customHeight="true" outlineLevel="0" collapsed="false">
      <c r="B347" s="129"/>
      <c r="C347" s="201" t="s">
        <v>1021</v>
      </c>
      <c r="D347" s="201" t="s">
        <v>148</v>
      </c>
      <c r="E347" s="202" t="s">
        <v>1022</v>
      </c>
      <c r="F347" s="203" t="s">
        <v>1023</v>
      </c>
      <c r="G347" s="204" t="s">
        <v>178</v>
      </c>
      <c r="H347" s="205" t="n">
        <v>400</v>
      </c>
      <c r="I347" s="206"/>
      <c r="J347" s="207" t="n">
        <f aca="false">ROUND($I$347*$H$347,2)</f>
        <v>0</v>
      </c>
      <c r="K347" s="203" t="s">
        <v>152</v>
      </c>
      <c r="L347" s="174"/>
      <c r="M347" s="208"/>
      <c r="N347" s="209" t="s">
        <v>44</v>
      </c>
      <c r="O347" s="130"/>
      <c r="P347" s="130"/>
      <c r="Q347" s="210" t="n">
        <v>0</v>
      </c>
      <c r="R347" s="210" t="n">
        <f aca="false">$Q$347*$H$347</f>
        <v>0</v>
      </c>
      <c r="S347" s="210" t="n">
        <v>0</v>
      </c>
      <c r="T347" s="211" t="n">
        <f aca="false">$S$347*$H$347</f>
        <v>0</v>
      </c>
      <c r="AR347" s="125" t="s">
        <v>179</v>
      </c>
      <c r="AT347" s="125" t="s">
        <v>148</v>
      </c>
      <c r="AU347" s="125" t="s">
        <v>80</v>
      </c>
      <c r="AY347" s="12" t="s">
        <v>145</v>
      </c>
      <c r="BE347" s="212" t="n">
        <f aca="false">IF($N$347="základní",$J$347,0)</f>
        <v>0</v>
      </c>
      <c r="BF347" s="212" t="n">
        <f aca="false">IF($N$347="snížená",$J$347,0)</f>
        <v>0</v>
      </c>
      <c r="BG347" s="212" t="n">
        <f aca="false">IF($N$347="zákl. přenesená",$J$347,0)</f>
        <v>0</v>
      </c>
      <c r="BH347" s="212" t="n">
        <f aca="false">IF($N$347="sníž. přenesená",$J$347,0)</f>
        <v>0</v>
      </c>
      <c r="BI347" s="212" t="n">
        <f aca="false">IF($N$347="nulová",$J$347,0)</f>
        <v>0</v>
      </c>
      <c r="BJ347" s="125" t="s">
        <v>22</v>
      </c>
      <c r="BK347" s="212" t="n">
        <f aca="false">ROUND($I$347*$H$347,2)</f>
        <v>0</v>
      </c>
      <c r="BL347" s="125" t="s">
        <v>179</v>
      </c>
      <c r="BM347" s="125" t="s">
        <v>1024</v>
      </c>
    </row>
    <row r="348" s="12" customFormat="true" ht="25.2" hidden="false" customHeight="true" outlineLevel="0" collapsed="false">
      <c r="B348" s="129"/>
      <c r="C348" s="130"/>
      <c r="D348" s="213" t="s">
        <v>155</v>
      </c>
      <c r="E348" s="130"/>
      <c r="F348" s="214" t="s">
        <v>1025</v>
      </c>
      <c r="G348" s="130"/>
      <c r="H348" s="130"/>
      <c r="J348" s="130"/>
      <c r="K348" s="130"/>
      <c r="L348" s="174"/>
      <c r="M348" s="215"/>
      <c r="N348" s="130"/>
      <c r="O348" s="130"/>
      <c r="P348" s="130"/>
      <c r="Q348" s="130"/>
      <c r="R348" s="130"/>
      <c r="S348" s="130"/>
      <c r="T348" s="216"/>
      <c r="AT348" s="12" t="s">
        <v>155</v>
      </c>
      <c r="AU348" s="12" t="s">
        <v>80</v>
      </c>
    </row>
    <row r="349" s="12" customFormat="true" ht="13.8" hidden="false" customHeight="true" outlineLevel="0" collapsed="false">
      <c r="B349" s="129"/>
      <c r="C349" s="217" t="s">
        <v>1026</v>
      </c>
      <c r="D349" s="217" t="s">
        <v>157</v>
      </c>
      <c r="E349" s="218" t="s">
        <v>1027</v>
      </c>
      <c r="F349" s="219" t="s">
        <v>1028</v>
      </c>
      <c r="G349" s="220" t="s">
        <v>178</v>
      </c>
      <c r="H349" s="221" t="n">
        <v>400</v>
      </c>
      <c r="I349" s="222"/>
      <c r="J349" s="223" t="n">
        <f aca="false">ROUND($I$349*$H$349,2)</f>
        <v>0</v>
      </c>
      <c r="K349" s="219" t="s">
        <v>152</v>
      </c>
      <c r="L349" s="224"/>
      <c r="M349" s="225"/>
      <c r="N349" s="226" t="s">
        <v>44</v>
      </c>
      <c r="O349" s="130"/>
      <c r="P349" s="130"/>
      <c r="Q349" s="210" t="n">
        <v>0.000164</v>
      </c>
      <c r="R349" s="210" t="n">
        <f aca="false">$Q$349*$H$349</f>
        <v>0.0656</v>
      </c>
      <c r="S349" s="210" t="n">
        <v>0</v>
      </c>
      <c r="T349" s="211" t="n">
        <f aca="false">$S$349*$H$349</f>
        <v>0</v>
      </c>
      <c r="AR349" s="125" t="s">
        <v>187</v>
      </c>
      <c r="AT349" s="125" t="s">
        <v>157</v>
      </c>
      <c r="AU349" s="125" t="s">
        <v>80</v>
      </c>
      <c r="AY349" s="12" t="s">
        <v>145</v>
      </c>
      <c r="BE349" s="212" t="n">
        <f aca="false">IF($N$349="základní",$J$349,0)</f>
        <v>0</v>
      </c>
      <c r="BF349" s="212" t="n">
        <f aca="false">IF($N$349="snížená",$J$349,0)</f>
        <v>0</v>
      </c>
      <c r="BG349" s="212" t="n">
        <f aca="false">IF($N$349="zákl. přenesená",$J$349,0)</f>
        <v>0</v>
      </c>
      <c r="BH349" s="212" t="n">
        <f aca="false">IF($N$349="sníž. přenesená",$J$349,0)</f>
        <v>0</v>
      </c>
      <c r="BI349" s="212" t="n">
        <f aca="false">IF($N$349="nulová",$J$349,0)</f>
        <v>0</v>
      </c>
      <c r="BJ349" s="125" t="s">
        <v>22</v>
      </c>
      <c r="BK349" s="212" t="n">
        <f aca="false">ROUND($I$349*$H$349,2)</f>
        <v>0</v>
      </c>
      <c r="BL349" s="125" t="s">
        <v>187</v>
      </c>
      <c r="BM349" s="125" t="s">
        <v>1029</v>
      </c>
    </row>
    <row r="350" s="12" customFormat="true" ht="25.2" hidden="false" customHeight="true" outlineLevel="0" collapsed="false">
      <c r="B350" s="129"/>
      <c r="C350" s="130"/>
      <c r="D350" s="213" t="s">
        <v>155</v>
      </c>
      <c r="E350" s="130"/>
      <c r="F350" s="214" t="s">
        <v>1030</v>
      </c>
      <c r="G350" s="130"/>
      <c r="H350" s="130"/>
      <c r="J350" s="130"/>
      <c r="K350" s="130"/>
      <c r="L350" s="174"/>
      <c r="M350" s="215"/>
      <c r="N350" s="130"/>
      <c r="O350" s="130"/>
      <c r="P350" s="130"/>
      <c r="Q350" s="130"/>
      <c r="R350" s="130"/>
      <c r="S350" s="130"/>
      <c r="T350" s="216"/>
      <c r="AT350" s="12" t="s">
        <v>155</v>
      </c>
      <c r="AU350" s="12" t="s">
        <v>80</v>
      </c>
    </row>
    <row r="351" s="12" customFormat="true" ht="13.8" hidden="false" customHeight="true" outlineLevel="0" collapsed="false">
      <c r="B351" s="129"/>
      <c r="C351" s="201" t="s">
        <v>1031</v>
      </c>
      <c r="D351" s="201" t="s">
        <v>148</v>
      </c>
      <c r="E351" s="202" t="s">
        <v>1032</v>
      </c>
      <c r="F351" s="203" t="s">
        <v>1033</v>
      </c>
      <c r="G351" s="204" t="s">
        <v>178</v>
      </c>
      <c r="H351" s="205" t="n">
        <v>15</v>
      </c>
      <c r="I351" s="206"/>
      <c r="J351" s="207" t="n">
        <f aca="false">ROUND($I$351*$H$351,2)</f>
        <v>0</v>
      </c>
      <c r="K351" s="203" t="s">
        <v>152</v>
      </c>
      <c r="L351" s="174"/>
      <c r="M351" s="208"/>
      <c r="N351" s="209" t="s">
        <v>44</v>
      </c>
      <c r="O351" s="130"/>
      <c r="P351" s="130"/>
      <c r="Q351" s="210" t="n">
        <v>0</v>
      </c>
      <c r="R351" s="210" t="n">
        <f aca="false">$Q$351*$H$351</f>
        <v>0</v>
      </c>
      <c r="S351" s="210" t="n">
        <v>0</v>
      </c>
      <c r="T351" s="211" t="n">
        <f aca="false">$S$351*$H$351</f>
        <v>0</v>
      </c>
      <c r="AR351" s="125" t="s">
        <v>179</v>
      </c>
      <c r="AT351" s="125" t="s">
        <v>148</v>
      </c>
      <c r="AU351" s="125" t="s">
        <v>80</v>
      </c>
      <c r="AY351" s="12" t="s">
        <v>145</v>
      </c>
      <c r="BE351" s="212" t="n">
        <f aca="false">IF($N$351="základní",$J$351,0)</f>
        <v>0</v>
      </c>
      <c r="BF351" s="212" t="n">
        <f aca="false">IF($N$351="snížená",$J$351,0)</f>
        <v>0</v>
      </c>
      <c r="BG351" s="212" t="n">
        <f aca="false">IF($N$351="zákl. přenesená",$J$351,0)</f>
        <v>0</v>
      </c>
      <c r="BH351" s="212" t="n">
        <f aca="false">IF($N$351="sníž. přenesená",$J$351,0)</f>
        <v>0</v>
      </c>
      <c r="BI351" s="212" t="n">
        <f aca="false">IF($N$351="nulová",$J$351,0)</f>
        <v>0</v>
      </c>
      <c r="BJ351" s="125" t="s">
        <v>22</v>
      </c>
      <c r="BK351" s="212" t="n">
        <f aca="false">ROUND($I$351*$H$351,2)</f>
        <v>0</v>
      </c>
      <c r="BL351" s="125" t="s">
        <v>179</v>
      </c>
      <c r="BM351" s="125" t="s">
        <v>1034</v>
      </c>
    </row>
    <row r="352" s="12" customFormat="true" ht="14.4" hidden="false" customHeight="true" outlineLevel="0" collapsed="false">
      <c r="B352" s="129"/>
      <c r="C352" s="130"/>
      <c r="D352" s="213" t="s">
        <v>155</v>
      </c>
      <c r="E352" s="130"/>
      <c r="F352" s="214" t="s">
        <v>1035</v>
      </c>
      <c r="G352" s="130"/>
      <c r="H352" s="130"/>
      <c r="J352" s="130"/>
      <c r="K352" s="130"/>
      <c r="L352" s="174"/>
      <c r="M352" s="215"/>
      <c r="N352" s="130"/>
      <c r="O352" s="130"/>
      <c r="P352" s="130"/>
      <c r="Q352" s="130"/>
      <c r="R352" s="130"/>
      <c r="S352" s="130"/>
      <c r="T352" s="216"/>
      <c r="AT352" s="12" t="s">
        <v>155</v>
      </c>
      <c r="AU352" s="12" t="s">
        <v>80</v>
      </c>
    </row>
    <row r="353" s="12" customFormat="true" ht="13.8" hidden="false" customHeight="true" outlineLevel="0" collapsed="false">
      <c r="B353" s="129"/>
      <c r="C353" s="217" t="s">
        <v>1036</v>
      </c>
      <c r="D353" s="217" t="s">
        <v>157</v>
      </c>
      <c r="E353" s="218" t="s">
        <v>1037</v>
      </c>
      <c r="F353" s="219" t="s">
        <v>1038</v>
      </c>
      <c r="G353" s="220" t="s">
        <v>178</v>
      </c>
      <c r="H353" s="221" t="n">
        <v>15</v>
      </c>
      <c r="I353" s="222"/>
      <c r="J353" s="223" t="n">
        <f aca="false">ROUND($I$353*$H$353,2)</f>
        <v>0</v>
      </c>
      <c r="K353" s="219" t="s">
        <v>152</v>
      </c>
      <c r="L353" s="224"/>
      <c r="M353" s="225"/>
      <c r="N353" s="226" t="s">
        <v>44</v>
      </c>
      <c r="O353" s="130"/>
      <c r="P353" s="130"/>
      <c r="Q353" s="210" t="n">
        <v>0.000178</v>
      </c>
      <c r="R353" s="210" t="n">
        <f aca="false">$Q$353*$H$353</f>
        <v>0.00267</v>
      </c>
      <c r="S353" s="210" t="n">
        <v>0</v>
      </c>
      <c r="T353" s="211" t="n">
        <f aca="false">$S$353*$H$353</f>
        <v>0</v>
      </c>
      <c r="AR353" s="125" t="s">
        <v>187</v>
      </c>
      <c r="AT353" s="125" t="s">
        <v>157</v>
      </c>
      <c r="AU353" s="125" t="s">
        <v>80</v>
      </c>
      <c r="AY353" s="12" t="s">
        <v>145</v>
      </c>
      <c r="BE353" s="212" t="n">
        <f aca="false">IF($N$353="základní",$J$353,0)</f>
        <v>0</v>
      </c>
      <c r="BF353" s="212" t="n">
        <f aca="false">IF($N$353="snížená",$J$353,0)</f>
        <v>0</v>
      </c>
      <c r="BG353" s="212" t="n">
        <f aca="false">IF($N$353="zákl. přenesená",$J$353,0)</f>
        <v>0</v>
      </c>
      <c r="BH353" s="212" t="n">
        <f aca="false">IF($N$353="sníž. přenesená",$J$353,0)</f>
        <v>0</v>
      </c>
      <c r="BI353" s="212" t="n">
        <f aca="false">IF($N$353="nulová",$J$353,0)</f>
        <v>0</v>
      </c>
      <c r="BJ353" s="125" t="s">
        <v>22</v>
      </c>
      <c r="BK353" s="212" t="n">
        <f aca="false">ROUND($I$353*$H$353,2)</f>
        <v>0</v>
      </c>
      <c r="BL353" s="125" t="s">
        <v>187</v>
      </c>
      <c r="BM353" s="125" t="s">
        <v>1039</v>
      </c>
    </row>
    <row r="354" s="12" customFormat="true" ht="25.2" hidden="false" customHeight="true" outlineLevel="0" collapsed="false">
      <c r="B354" s="129"/>
      <c r="C354" s="130"/>
      <c r="D354" s="213" t="s">
        <v>155</v>
      </c>
      <c r="E354" s="130"/>
      <c r="F354" s="214" t="s">
        <v>1040</v>
      </c>
      <c r="G354" s="130"/>
      <c r="H354" s="130"/>
      <c r="J354" s="130"/>
      <c r="K354" s="130"/>
      <c r="L354" s="174"/>
      <c r="M354" s="215"/>
      <c r="N354" s="130"/>
      <c r="O354" s="130"/>
      <c r="P354" s="130"/>
      <c r="Q354" s="130"/>
      <c r="R354" s="130"/>
      <c r="S354" s="130"/>
      <c r="T354" s="216"/>
      <c r="AT354" s="12" t="s">
        <v>155</v>
      </c>
      <c r="AU354" s="12" t="s">
        <v>80</v>
      </c>
    </row>
    <row r="355" s="12" customFormat="true" ht="13.8" hidden="false" customHeight="true" outlineLevel="0" collapsed="false">
      <c r="B355" s="129"/>
      <c r="C355" s="201" t="s">
        <v>1041</v>
      </c>
      <c r="D355" s="201" t="s">
        <v>148</v>
      </c>
      <c r="E355" s="202" t="s">
        <v>1042</v>
      </c>
      <c r="F355" s="203" t="s">
        <v>1043</v>
      </c>
      <c r="G355" s="204" t="s">
        <v>178</v>
      </c>
      <c r="H355" s="205" t="n">
        <v>1400</v>
      </c>
      <c r="I355" s="206"/>
      <c r="J355" s="207" t="n">
        <f aca="false">ROUND($I$355*$H$355,2)</f>
        <v>0</v>
      </c>
      <c r="K355" s="203" t="s">
        <v>152</v>
      </c>
      <c r="L355" s="174"/>
      <c r="M355" s="208"/>
      <c r="N355" s="209" t="s">
        <v>44</v>
      </c>
      <c r="O355" s="130"/>
      <c r="P355" s="130"/>
      <c r="Q355" s="210" t="n">
        <v>0</v>
      </c>
      <c r="R355" s="210" t="n">
        <f aca="false">$Q$355*$H$355</f>
        <v>0</v>
      </c>
      <c r="S355" s="210" t="n">
        <v>0</v>
      </c>
      <c r="T355" s="211" t="n">
        <f aca="false">$S$355*$H$355</f>
        <v>0</v>
      </c>
      <c r="AR355" s="125" t="s">
        <v>179</v>
      </c>
      <c r="AT355" s="125" t="s">
        <v>148</v>
      </c>
      <c r="AU355" s="125" t="s">
        <v>80</v>
      </c>
      <c r="AY355" s="12" t="s">
        <v>145</v>
      </c>
      <c r="BE355" s="212" t="n">
        <f aca="false">IF($N$355="základní",$J$355,0)</f>
        <v>0</v>
      </c>
      <c r="BF355" s="212" t="n">
        <f aca="false">IF($N$355="snížená",$J$355,0)</f>
        <v>0</v>
      </c>
      <c r="BG355" s="212" t="n">
        <f aca="false">IF($N$355="zákl. přenesená",$J$355,0)</f>
        <v>0</v>
      </c>
      <c r="BH355" s="212" t="n">
        <f aca="false">IF($N$355="sníž. přenesená",$J$355,0)</f>
        <v>0</v>
      </c>
      <c r="BI355" s="212" t="n">
        <f aca="false">IF($N$355="nulová",$J$355,0)</f>
        <v>0</v>
      </c>
      <c r="BJ355" s="125" t="s">
        <v>22</v>
      </c>
      <c r="BK355" s="212" t="n">
        <f aca="false">ROUND($I$355*$H$355,2)</f>
        <v>0</v>
      </c>
      <c r="BL355" s="125" t="s">
        <v>179</v>
      </c>
      <c r="BM355" s="125" t="s">
        <v>1044</v>
      </c>
    </row>
    <row r="356" s="12" customFormat="true" ht="14.4" hidden="false" customHeight="true" outlineLevel="0" collapsed="false">
      <c r="B356" s="129"/>
      <c r="C356" s="130"/>
      <c r="D356" s="213" t="s">
        <v>155</v>
      </c>
      <c r="E356" s="130"/>
      <c r="F356" s="214" t="s">
        <v>1045</v>
      </c>
      <c r="G356" s="130"/>
      <c r="H356" s="130"/>
      <c r="J356" s="130"/>
      <c r="K356" s="130"/>
      <c r="L356" s="174"/>
      <c r="M356" s="215"/>
      <c r="N356" s="130"/>
      <c r="O356" s="130"/>
      <c r="P356" s="130"/>
      <c r="Q356" s="130"/>
      <c r="R356" s="130"/>
      <c r="S356" s="130"/>
      <c r="T356" s="216"/>
      <c r="AT356" s="12" t="s">
        <v>155</v>
      </c>
      <c r="AU356" s="12" t="s">
        <v>80</v>
      </c>
    </row>
    <row r="357" s="12" customFormat="true" ht="13.8" hidden="false" customHeight="true" outlineLevel="0" collapsed="false">
      <c r="B357" s="129"/>
      <c r="C357" s="217" t="s">
        <v>1046</v>
      </c>
      <c r="D357" s="217" t="s">
        <v>157</v>
      </c>
      <c r="E357" s="218" t="s">
        <v>1047</v>
      </c>
      <c r="F357" s="219" t="s">
        <v>1048</v>
      </c>
      <c r="G357" s="220" t="s">
        <v>178</v>
      </c>
      <c r="H357" s="221" t="n">
        <v>1400</v>
      </c>
      <c r="I357" s="222"/>
      <c r="J357" s="223" t="n">
        <f aca="false">ROUND($I$357*$H$357,2)</f>
        <v>0</v>
      </c>
      <c r="K357" s="219" t="s">
        <v>152</v>
      </c>
      <c r="L357" s="224"/>
      <c r="M357" s="225"/>
      <c r="N357" s="226" t="s">
        <v>44</v>
      </c>
      <c r="O357" s="130"/>
      <c r="P357" s="130"/>
      <c r="Q357" s="210" t="n">
        <v>6.4E-005</v>
      </c>
      <c r="R357" s="210" t="n">
        <f aca="false">$Q$357*$H$357</f>
        <v>0.0896</v>
      </c>
      <c r="S357" s="210" t="n">
        <v>0</v>
      </c>
      <c r="T357" s="211" t="n">
        <f aca="false">$S$357*$H$357</f>
        <v>0</v>
      </c>
      <c r="AR357" s="125" t="s">
        <v>187</v>
      </c>
      <c r="AT357" s="125" t="s">
        <v>157</v>
      </c>
      <c r="AU357" s="125" t="s">
        <v>80</v>
      </c>
      <c r="AY357" s="12" t="s">
        <v>145</v>
      </c>
      <c r="BE357" s="212" t="n">
        <f aca="false">IF($N$357="základní",$J$357,0)</f>
        <v>0</v>
      </c>
      <c r="BF357" s="212" t="n">
        <f aca="false">IF($N$357="snížená",$J$357,0)</f>
        <v>0</v>
      </c>
      <c r="BG357" s="212" t="n">
        <f aca="false">IF($N$357="zákl. přenesená",$J$357,0)</f>
        <v>0</v>
      </c>
      <c r="BH357" s="212" t="n">
        <f aca="false">IF($N$357="sníž. přenesená",$J$357,0)</f>
        <v>0</v>
      </c>
      <c r="BI357" s="212" t="n">
        <f aca="false">IF($N$357="nulová",$J$357,0)</f>
        <v>0</v>
      </c>
      <c r="BJ357" s="125" t="s">
        <v>22</v>
      </c>
      <c r="BK357" s="212" t="n">
        <f aca="false">ROUND($I$357*$H$357,2)</f>
        <v>0</v>
      </c>
      <c r="BL357" s="125" t="s">
        <v>187</v>
      </c>
      <c r="BM357" s="125" t="s">
        <v>1049</v>
      </c>
    </row>
    <row r="358" s="12" customFormat="true" ht="25.2" hidden="false" customHeight="true" outlineLevel="0" collapsed="false">
      <c r="B358" s="129"/>
      <c r="C358" s="130"/>
      <c r="D358" s="213" t="s">
        <v>155</v>
      </c>
      <c r="E358" s="130"/>
      <c r="F358" s="214" t="s">
        <v>1050</v>
      </c>
      <c r="G358" s="130"/>
      <c r="H358" s="130"/>
      <c r="J358" s="130"/>
      <c r="K358" s="130"/>
      <c r="L358" s="174"/>
      <c r="M358" s="215"/>
      <c r="N358" s="130"/>
      <c r="O358" s="130"/>
      <c r="P358" s="130"/>
      <c r="Q358" s="130"/>
      <c r="R358" s="130"/>
      <c r="S358" s="130"/>
      <c r="T358" s="216"/>
      <c r="AT358" s="12" t="s">
        <v>155</v>
      </c>
      <c r="AU358" s="12" t="s">
        <v>80</v>
      </c>
    </row>
    <row r="359" s="12" customFormat="true" ht="13.8" hidden="false" customHeight="true" outlineLevel="0" collapsed="false">
      <c r="B359" s="129"/>
      <c r="C359" s="201" t="s">
        <v>1051</v>
      </c>
      <c r="D359" s="201" t="s">
        <v>148</v>
      </c>
      <c r="E359" s="202" t="s">
        <v>1052</v>
      </c>
      <c r="F359" s="203" t="s">
        <v>1053</v>
      </c>
      <c r="G359" s="204" t="s">
        <v>178</v>
      </c>
      <c r="H359" s="205" t="n">
        <v>65</v>
      </c>
      <c r="I359" s="206"/>
      <c r="J359" s="207" t="n">
        <f aca="false">ROUND($I$359*$H$359,2)</f>
        <v>0</v>
      </c>
      <c r="K359" s="203" t="s">
        <v>152</v>
      </c>
      <c r="L359" s="174"/>
      <c r="M359" s="208"/>
      <c r="N359" s="209" t="s">
        <v>44</v>
      </c>
      <c r="O359" s="130"/>
      <c r="P359" s="130"/>
      <c r="Q359" s="210" t="n">
        <v>0</v>
      </c>
      <c r="R359" s="210" t="n">
        <f aca="false">$Q$359*$H$359</f>
        <v>0</v>
      </c>
      <c r="S359" s="210" t="n">
        <v>0</v>
      </c>
      <c r="T359" s="211" t="n">
        <f aca="false">$S$359*$H$359</f>
        <v>0</v>
      </c>
      <c r="AR359" s="125" t="s">
        <v>179</v>
      </c>
      <c r="AT359" s="125" t="s">
        <v>148</v>
      </c>
      <c r="AU359" s="125" t="s">
        <v>80</v>
      </c>
      <c r="AY359" s="12" t="s">
        <v>145</v>
      </c>
      <c r="BE359" s="212" t="n">
        <f aca="false">IF($N$359="základní",$J$359,0)</f>
        <v>0</v>
      </c>
      <c r="BF359" s="212" t="n">
        <f aca="false">IF($N$359="snížená",$J$359,0)</f>
        <v>0</v>
      </c>
      <c r="BG359" s="212" t="n">
        <f aca="false">IF($N$359="zákl. přenesená",$J$359,0)</f>
        <v>0</v>
      </c>
      <c r="BH359" s="212" t="n">
        <f aca="false">IF($N$359="sníž. přenesená",$J$359,0)</f>
        <v>0</v>
      </c>
      <c r="BI359" s="212" t="n">
        <f aca="false">IF($N$359="nulová",$J$359,0)</f>
        <v>0</v>
      </c>
      <c r="BJ359" s="125" t="s">
        <v>22</v>
      </c>
      <c r="BK359" s="212" t="n">
        <f aca="false">ROUND($I$359*$H$359,2)</f>
        <v>0</v>
      </c>
      <c r="BL359" s="125" t="s">
        <v>179</v>
      </c>
      <c r="BM359" s="125" t="s">
        <v>1054</v>
      </c>
    </row>
    <row r="360" s="12" customFormat="true" ht="14.4" hidden="false" customHeight="true" outlineLevel="0" collapsed="false">
      <c r="B360" s="129"/>
      <c r="C360" s="130"/>
      <c r="D360" s="213" t="s">
        <v>155</v>
      </c>
      <c r="E360" s="130"/>
      <c r="F360" s="214" t="s">
        <v>1055</v>
      </c>
      <c r="G360" s="130"/>
      <c r="H360" s="130"/>
      <c r="J360" s="130"/>
      <c r="K360" s="130"/>
      <c r="L360" s="174"/>
      <c r="M360" s="215"/>
      <c r="N360" s="130"/>
      <c r="O360" s="130"/>
      <c r="P360" s="130"/>
      <c r="Q360" s="130"/>
      <c r="R360" s="130"/>
      <c r="S360" s="130"/>
      <c r="T360" s="216"/>
      <c r="AT360" s="12" t="s">
        <v>155</v>
      </c>
      <c r="AU360" s="12" t="s">
        <v>80</v>
      </c>
    </row>
    <row r="361" s="12" customFormat="true" ht="13.8" hidden="false" customHeight="true" outlineLevel="0" collapsed="false">
      <c r="B361" s="129"/>
      <c r="C361" s="217" t="s">
        <v>1056</v>
      </c>
      <c r="D361" s="217" t="s">
        <v>157</v>
      </c>
      <c r="E361" s="218" t="s">
        <v>1057</v>
      </c>
      <c r="F361" s="219" t="s">
        <v>1058</v>
      </c>
      <c r="G361" s="220" t="s">
        <v>178</v>
      </c>
      <c r="H361" s="221" t="n">
        <v>65</v>
      </c>
      <c r="I361" s="222"/>
      <c r="J361" s="223" t="n">
        <f aca="false">ROUND($I$361*$H$361,2)</f>
        <v>0</v>
      </c>
      <c r="K361" s="219" t="s">
        <v>152</v>
      </c>
      <c r="L361" s="224"/>
      <c r="M361" s="225"/>
      <c r="N361" s="226" t="s">
        <v>44</v>
      </c>
      <c r="O361" s="130"/>
      <c r="P361" s="130"/>
      <c r="Q361" s="210" t="n">
        <v>3.1E-005</v>
      </c>
      <c r="R361" s="210" t="n">
        <f aca="false">$Q$361*$H$361</f>
        <v>0.002015</v>
      </c>
      <c r="S361" s="210" t="n">
        <v>0</v>
      </c>
      <c r="T361" s="211" t="n">
        <f aca="false">$S$361*$H$361</f>
        <v>0</v>
      </c>
      <c r="AR361" s="125" t="s">
        <v>187</v>
      </c>
      <c r="AT361" s="125" t="s">
        <v>157</v>
      </c>
      <c r="AU361" s="125" t="s">
        <v>80</v>
      </c>
      <c r="AY361" s="12" t="s">
        <v>145</v>
      </c>
      <c r="BE361" s="212" t="n">
        <f aca="false">IF($N$361="základní",$J$361,0)</f>
        <v>0</v>
      </c>
      <c r="BF361" s="212" t="n">
        <f aca="false">IF($N$361="snížená",$J$361,0)</f>
        <v>0</v>
      </c>
      <c r="BG361" s="212" t="n">
        <f aca="false">IF($N$361="zákl. přenesená",$J$361,0)</f>
        <v>0</v>
      </c>
      <c r="BH361" s="212" t="n">
        <f aca="false">IF($N$361="sníž. přenesená",$J$361,0)</f>
        <v>0</v>
      </c>
      <c r="BI361" s="212" t="n">
        <f aca="false">IF($N$361="nulová",$J$361,0)</f>
        <v>0</v>
      </c>
      <c r="BJ361" s="125" t="s">
        <v>22</v>
      </c>
      <c r="BK361" s="212" t="n">
        <f aca="false">ROUND($I$361*$H$361,2)</f>
        <v>0</v>
      </c>
      <c r="BL361" s="125" t="s">
        <v>187</v>
      </c>
      <c r="BM361" s="125" t="s">
        <v>1059</v>
      </c>
    </row>
    <row r="362" s="12" customFormat="true" ht="25.2" hidden="false" customHeight="true" outlineLevel="0" collapsed="false">
      <c r="B362" s="129"/>
      <c r="C362" s="130"/>
      <c r="D362" s="213" t="s">
        <v>155</v>
      </c>
      <c r="E362" s="130"/>
      <c r="F362" s="214" t="s">
        <v>1060</v>
      </c>
      <c r="G362" s="130"/>
      <c r="H362" s="130"/>
      <c r="J362" s="130"/>
      <c r="K362" s="130"/>
      <c r="L362" s="174"/>
      <c r="M362" s="215"/>
      <c r="N362" s="130"/>
      <c r="O362" s="130"/>
      <c r="P362" s="130"/>
      <c r="Q362" s="130"/>
      <c r="R362" s="130"/>
      <c r="S362" s="130"/>
      <c r="T362" s="216"/>
      <c r="AT362" s="12" t="s">
        <v>155</v>
      </c>
      <c r="AU362" s="12" t="s">
        <v>80</v>
      </c>
    </row>
    <row r="363" s="12" customFormat="true" ht="13.8" hidden="false" customHeight="true" outlineLevel="0" collapsed="false">
      <c r="B363" s="129"/>
      <c r="C363" s="201" t="s">
        <v>1061</v>
      </c>
      <c r="D363" s="201" t="s">
        <v>148</v>
      </c>
      <c r="E363" s="202" t="s">
        <v>1062</v>
      </c>
      <c r="F363" s="203" t="s">
        <v>1063</v>
      </c>
      <c r="G363" s="204" t="s">
        <v>151</v>
      </c>
      <c r="H363" s="205" t="n">
        <v>1</v>
      </c>
      <c r="I363" s="206"/>
      <c r="J363" s="207" t="n">
        <f aca="false">ROUND($I$363*$H$363,2)</f>
        <v>0</v>
      </c>
      <c r="K363" s="203" t="s">
        <v>152</v>
      </c>
      <c r="L363" s="174"/>
      <c r="M363" s="208"/>
      <c r="N363" s="209" t="s">
        <v>44</v>
      </c>
      <c r="O363" s="130"/>
      <c r="P363" s="130"/>
      <c r="Q363" s="210" t="n">
        <v>0</v>
      </c>
      <c r="R363" s="210" t="n">
        <f aca="false">$Q$363*$H$363</f>
        <v>0</v>
      </c>
      <c r="S363" s="210" t="n">
        <v>0</v>
      </c>
      <c r="T363" s="211" t="n">
        <f aca="false">$S$363*$H$363</f>
        <v>0</v>
      </c>
      <c r="AR363" s="125" t="s">
        <v>179</v>
      </c>
      <c r="AT363" s="125" t="s">
        <v>148</v>
      </c>
      <c r="AU363" s="125" t="s">
        <v>80</v>
      </c>
      <c r="AY363" s="12" t="s">
        <v>145</v>
      </c>
      <c r="BE363" s="212" t="n">
        <f aca="false">IF($N$363="základní",$J$363,0)</f>
        <v>0</v>
      </c>
      <c r="BF363" s="212" t="n">
        <f aca="false">IF($N$363="snížená",$J$363,0)</f>
        <v>0</v>
      </c>
      <c r="BG363" s="212" t="n">
        <f aca="false">IF($N$363="zákl. přenesená",$J$363,0)</f>
        <v>0</v>
      </c>
      <c r="BH363" s="212" t="n">
        <f aca="false">IF($N$363="sníž. přenesená",$J$363,0)</f>
        <v>0</v>
      </c>
      <c r="BI363" s="212" t="n">
        <f aca="false">IF($N$363="nulová",$J$363,0)</f>
        <v>0</v>
      </c>
      <c r="BJ363" s="125" t="s">
        <v>22</v>
      </c>
      <c r="BK363" s="212" t="n">
        <f aca="false">ROUND($I$363*$H$363,2)</f>
        <v>0</v>
      </c>
      <c r="BL363" s="125" t="s">
        <v>179</v>
      </c>
      <c r="BM363" s="125" t="s">
        <v>1064</v>
      </c>
    </row>
    <row r="364" s="12" customFormat="true" ht="25.2" hidden="false" customHeight="true" outlineLevel="0" collapsed="false">
      <c r="B364" s="129"/>
      <c r="C364" s="130"/>
      <c r="D364" s="213" t="s">
        <v>155</v>
      </c>
      <c r="E364" s="130"/>
      <c r="F364" s="214" t="s">
        <v>1065</v>
      </c>
      <c r="G364" s="130"/>
      <c r="H364" s="130"/>
      <c r="J364" s="130"/>
      <c r="K364" s="130"/>
      <c r="L364" s="174"/>
      <c r="M364" s="215"/>
      <c r="N364" s="130"/>
      <c r="O364" s="130"/>
      <c r="P364" s="130"/>
      <c r="Q364" s="130"/>
      <c r="R364" s="130"/>
      <c r="S364" s="130"/>
      <c r="T364" s="216"/>
      <c r="AT364" s="12" t="s">
        <v>155</v>
      </c>
      <c r="AU364" s="12" t="s">
        <v>80</v>
      </c>
    </row>
    <row r="365" s="12" customFormat="true" ht="13.8" hidden="false" customHeight="true" outlineLevel="0" collapsed="false">
      <c r="B365" s="129"/>
      <c r="C365" s="201" t="s">
        <v>1066</v>
      </c>
      <c r="D365" s="201" t="s">
        <v>148</v>
      </c>
      <c r="E365" s="202" t="s">
        <v>1067</v>
      </c>
      <c r="F365" s="203" t="s">
        <v>1068</v>
      </c>
      <c r="G365" s="204" t="s">
        <v>151</v>
      </c>
      <c r="H365" s="205" t="n">
        <v>436</v>
      </c>
      <c r="I365" s="206"/>
      <c r="J365" s="207" t="n">
        <f aca="false">ROUND($I$365*$H$365,2)</f>
        <v>0</v>
      </c>
      <c r="K365" s="203" t="s">
        <v>152</v>
      </c>
      <c r="L365" s="174"/>
      <c r="M365" s="208"/>
      <c r="N365" s="209" t="s">
        <v>44</v>
      </c>
      <c r="O365" s="130"/>
      <c r="P365" s="130"/>
      <c r="Q365" s="210" t="n">
        <v>0</v>
      </c>
      <c r="R365" s="210" t="n">
        <f aca="false">$Q$365*$H$365</f>
        <v>0</v>
      </c>
      <c r="S365" s="210" t="n">
        <v>0</v>
      </c>
      <c r="T365" s="211" t="n">
        <f aca="false">$S$365*$H$365</f>
        <v>0</v>
      </c>
      <c r="AR365" s="125" t="s">
        <v>179</v>
      </c>
      <c r="AT365" s="125" t="s">
        <v>148</v>
      </c>
      <c r="AU365" s="125" t="s">
        <v>80</v>
      </c>
      <c r="AY365" s="12" t="s">
        <v>145</v>
      </c>
      <c r="BE365" s="212" t="n">
        <f aca="false">IF($N$365="základní",$J$365,0)</f>
        <v>0</v>
      </c>
      <c r="BF365" s="212" t="n">
        <f aca="false">IF($N$365="snížená",$J$365,0)</f>
        <v>0</v>
      </c>
      <c r="BG365" s="212" t="n">
        <f aca="false">IF($N$365="zákl. přenesená",$J$365,0)</f>
        <v>0</v>
      </c>
      <c r="BH365" s="212" t="n">
        <f aca="false">IF($N$365="sníž. přenesená",$J$365,0)</f>
        <v>0</v>
      </c>
      <c r="BI365" s="212" t="n">
        <f aca="false">IF($N$365="nulová",$J$365,0)</f>
        <v>0</v>
      </c>
      <c r="BJ365" s="125" t="s">
        <v>22</v>
      </c>
      <c r="BK365" s="212" t="n">
        <f aca="false">ROUND($I$365*$H$365,2)</f>
        <v>0</v>
      </c>
      <c r="BL365" s="125" t="s">
        <v>179</v>
      </c>
      <c r="BM365" s="125" t="s">
        <v>1069</v>
      </c>
    </row>
    <row r="366" s="12" customFormat="true" ht="14.4" hidden="false" customHeight="true" outlineLevel="0" collapsed="false">
      <c r="B366" s="129"/>
      <c r="C366" s="130"/>
      <c r="D366" s="213" t="s">
        <v>155</v>
      </c>
      <c r="E366" s="130"/>
      <c r="F366" s="214" t="s">
        <v>1070</v>
      </c>
      <c r="G366" s="130"/>
      <c r="H366" s="130"/>
      <c r="J366" s="130"/>
      <c r="K366" s="130"/>
      <c r="L366" s="174"/>
      <c r="M366" s="215"/>
      <c r="N366" s="130"/>
      <c r="O366" s="130"/>
      <c r="P366" s="130"/>
      <c r="Q366" s="130"/>
      <c r="R366" s="130"/>
      <c r="S366" s="130"/>
      <c r="T366" s="216"/>
      <c r="AT366" s="12" t="s">
        <v>155</v>
      </c>
      <c r="AU366" s="12" t="s">
        <v>80</v>
      </c>
    </row>
    <row r="367" s="12" customFormat="true" ht="13.8" hidden="false" customHeight="true" outlineLevel="0" collapsed="false">
      <c r="B367" s="129"/>
      <c r="C367" s="201" t="s">
        <v>1071</v>
      </c>
      <c r="D367" s="201" t="s">
        <v>148</v>
      </c>
      <c r="E367" s="202" t="s">
        <v>1072</v>
      </c>
      <c r="F367" s="203" t="s">
        <v>1073</v>
      </c>
      <c r="G367" s="204" t="s">
        <v>151</v>
      </c>
      <c r="H367" s="205" t="n">
        <v>25</v>
      </c>
      <c r="I367" s="206"/>
      <c r="J367" s="207" t="n">
        <f aca="false">ROUND($I$367*$H$367,2)</f>
        <v>0</v>
      </c>
      <c r="K367" s="203" t="s">
        <v>152</v>
      </c>
      <c r="L367" s="174"/>
      <c r="M367" s="208"/>
      <c r="N367" s="209" t="s">
        <v>44</v>
      </c>
      <c r="O367" s="130"/>
      <c r="P367" s="130"/>
      <c r="Q367" s="210" t="n">
        <v>0</v>
      </c>
      <c r="R367" s="210" t="n">
        <f aca="false">$Q$367*$H$367</f>
        <v>0</v>
      </c>
      <c r="S367" s="210" t="n">
        <v>0</v>
      </c>
      <c r="T367" s="211" t="n">
        <f aca="false">$S$367*$H$367</f>
        <v>0</v>
      </c>
      <c r="AR367" s="125" t="s">
        <v>179</v>
      </c>
      <c r="AT367" s="125" t="s">
        <v>148</v>
      </c>
      <c r="AU367" s="125" t="s">
        <v>80</v>
      </c>
      <c r="AY367" s="12" t="s">
        <v>145</v>
      </c>
      <c r="BE367" s="212" t="n">
        <f aca="false">IF($N$367="základní",$J$367,0)</f>
        <v>0</v>
      </c>
      <c r="BF367" s="212" t="n">
        <f aca="false">IF($N$367="snížená",$J$367,0)</f>
        <v>0</v>
      </c>
      <c r="BG367" s="212" t="n">
        <f aca="false">IF($N$367="zákl. přenesená",$J$367,0)</f>
        <v>0</v>
      </c>
      <c r="BH367" s="212" t="n">
        <f aca="false">IF($N$367="sníž. přenesená",$J$367,0)</f>
        <v>0</v>
      </c>
      <c r="BI367" s="212" t="n">
        <f aca="false">IF($N$367="nulová",$J$367,0)</f>
        <v>0</v>
      </c>
      <c r="BJ367" s="125" t="s">
        <v>22</v>
      </c>
      <c r="BK367" s="212" t="n">
        <f aca="false">ROUND($I$367*$H$367,2)</f>
        <v>0</v>
      </c>
      <c r="BL367" s="125" t="s">
        <v>179</v>
      </c>
      <c r="BM367" s="125" t="s">
        <v>1074</v>
      </c>
    </row>
    <row r="368" s="12" customFormat="true" ht="14.4" hidden="false" customHeight="true" outlineLevel="0" collapsed="false">
      <c r="B368" s="129"/>
      <c r="C368" s="130"/>
      <c r="D368" s="213" t="s">
        <v>155</v>
      </c>
      <c r="E368" s="130"/>
      <c r="F368" s="214" t="s">
        <v>1075</v>
      </c>
      <c r="G368" s="130"/>
      <c r="H368" s="130"/>
      <c r="J368" s="130"/>
      <c r="K368" s="130"/>
      <c r="L368" s="174"/>
      <c r="M368" s="215"/>
      <c r="N368" s="130"/>
      <c r="O368" s="130"/>
      <c r="P368" s="130"/>
      <c r="Q368" s="130"/>
      <c r="R368" s="130"/>
      <c r="S368" s="130"/>
      <c r="T368" s="216"/>
      <c r="AT368" s="12" t="s">
        <v>155</v>
      </c>
      <c r="AU368" s="12" t="s">
        <v>80</v>
      </c>
    </row>
    <row r="369" s="12" customFormat="true" ht="13.8" hidden="false" customHeight="true" outlineLevel="0" collapsed="false">
      <c r="B369" s="129"/>
      <c r="C369" s="201" t="s">
        <v>1076</v>
      </c>
      <c r="D369" s="201" t="s">
        <v>148</v>
      </c>
      <c r="E369" s="202" t="s">
        <v>1077</v>
      </c>
      <c r="F369" s="203" t="s">
        <v>1078</v>
      </c>
      <c r="G369" s="204" t="s">
        <v>151</v>
      </c>
      <c r="H369" s="205" t="n">
        <v>10</v>
      </c>
      <c r="I369" s="206"/>
      <c r="J369" s="207" t="n">
        <f aca="false">ROUND($I$369*$H$369,2)</f>
        <v>0</v>
      </c>
      <c r="K369" s="203" t="s">
        <v>152</v>
      </c>
      <c r="L369" s="174"/>
      <c r="M369" s="208"/>
      <c r="N369" s="209" t="s">
        <v>44</v>
      </c>
      <c r="O369" s="130"/>
      <c r="P369" s="130"/>
      <c r="Q369" s="210" t="n">
        <v>0</v>
      </c>
      <c r="R369" s="210" t="n">
        <f aca="false">$Q$369*$H$369</f>
        <v>0</v>
      </c>
      <c r="S369" s="210" t="n">
        <v>0</v>
      </c>
      <c r="T369" s="211" t="n">
        <f aca="false">$S$369*$H$369</f>
        <v>0</v>
      </c>
      <c r="AR369" s="125" t="s">
        <v>179</v>
      </c>
      <c r="AT369" s="125" t="s">
        <v>148</v>
      </c>
      <c r="AU369" s="125" t="s">
        <v>80</v>
      </c>
      <c r="AY369" s="12" t="s">
        <v>145</v>
      </c>
      <c r="BE369" s="212" t="n">
        <f aca="false">IF($N$369="základní",$J$369,0)</f>
        <v>0</v>
      </c>
      <c r="BF369" s="212" t="n">
        <f aca="false">IF($N$369="snížená",$J$369,0)</f>
        <v>0</v>
      </c>
      <c r="BG369" s="212" t="n">
        <f aca="false">IF($N$369="zákl. přenesená",$J$369,0)</f>
        <v>0</v>
      </c>
      <c r="BH369" s="212" t="n">
        <f aca="false">IF($N$369="sníž. přenesená",$J$369,0)</f>
        <v>0</v>
      </c>
      <c r="BI369" s="212" t="n">
        <f aca="false">IF($N$369="nulová",$J$369,0)</f>
        <v>0</v>
      </c>
      <c r="BJ369" s="125" t="s">
        <v>22</v>
      </c>
      <c r="BK369" s="212" t="n">
        <f aca="false">ROUND($I$369*$H$369,2)</f>
        <v>0</v>
      </c>
      <c r="BL369" s="125" t="s">
        <v>179</v>
      </c>
      <c r="BM369" s="125" t="s">
        <v>1079</v>
      </c>
    </row>
    <row r="370" s="12" customFormat="true" ht="14.4" hidden="false" customHeight="true" outlineLevel="0" collapsed="false">
      <c r="B370" s="129"/>
      <c r="C370" s="130"/>
      <c r="D370" s="213" t="s">
        <v>155</v>
      </c>
      <c r="E370" s="130"/>
      <c r="F370" s="214" t="s">
        <v>1080</v>
      </c>
      <c r="G370" s="130"/>
      <c r="H370" s="130"/>
      <c r="J370" s="130"/>
      <c r="K370" s="130"/>
      <c r="L370" s="174"/>
      <c r="M370" s="215"/>
      <c r="N370" s="130"/>
      <c r="O370" s="130"/>
      <c r="P370" s="130"/>
      <c r="Q370" s="130"/>
      <c r="R370" s="130"/>
      <c r="S370" s="130"/>
      <c r="T370" s="216"/>
      <c r="AT370" s="12" t="s">
        <v>155</v>
      </c>
      <c r="AU370" s="12" t="s">
        <v>80</v>
      </c>
    </row>
    <row r="371" s="12" customFormat="true" ht="13.8" hidden="false" customHeight="true" outlineLevel="0" collapsed="false">
      <c r="B371" s="129"/>
      <c r="C371" s="201" t="s">
        <v>1081</v>
      </c>
      <c r="D371" s="201" t="s">
        <v>148</v>
      </c>
      <c r="E371" s="202" t="s">
        <v>1082</v>
      </c>
      <c r="F371" s="203" t="s">
        <v>1083</v>
      </c>
      <c r="G371" s="204" t="s">
        <v>151</v>
      </c>
      <c r="H371" s="205" t="n">
        <v>2</v>
      </c>
      <c r="I371" s="206"/>
      <c r="J371" s="207" t="n">
        <f aca="false">ROUND($I$371*$H$371,2)</f>
        <v>0</v>
      </c>
      <c r="K371" s="203" t="s">
        <v>152</v>
      </c>
      <c r="L371" s="174"/>
      <c r="M371" s="208"/>
      <c r="N371" s="209" t="s">
        <v>44</v>
      </c>
      <c r="O371" s="130"/>
      <c r="P371" s="130"/>
      <c r="Q371" s="210" t="n">
        <v>0</v>
      </c>
      <c r="R371" s="210" t="n">
        <f aca="false">$Q$371*$H$371</f>
        <v>0</v>
      </c>
      <c r="S371" s="210" t="n">
        <v>0</v>
      </c>
      <c r="T371" s="211" t="n">
        <f aca="false">$S$371*$H$371</f>
        <v>0</v>
      </c>
      <c r="AR371" s="125" t="s">
        <v>179</v>
      </c>
      <c r="AT371" s="125" t="s">
        <v>148</v>
      </c>
      <c r="AU371" s="125" t="s">
        <v>80</v>
      </c>
      <c r="AY371" s="12" t="s">
        <v>145</v>
      </c>
      <c r="BE371" s="212" t="n">
        <f aca="false">IF($N$371="základní",$J$371,0)</f>
        <v>0</v>
      </c>
      <c r="BF371" s="212" t="n">
        <f aca="false">IF($N$371="snížená",$J$371,0)</f>
        <v>0</v>
      </c>
      <c r="BG371" s="212" t="n">
        <f aca="false">IF($N$371="zákl. přenesená",$J$371,0)</f>
        <v>0</v>
      </c>
      <c r="BH371" s="212" t="n">
        <f aca="false">IF($N$371="sníž. přenesená",$J$371,0)</f>
        <v>0</v>
      </c>
      <c r="BI371" s="212" t="n">
        <f aca="false">IF($N$371="nulová",$J$371,0)</f>
        <v>0</v>
      </c>
      <c r="BJ371" s="125" t="s">
        <v>22</v>
      </c>
      <c r="BK371" s="212" t="n">
        <f aca="false">ROUND($I$371*$H$371,2)</f>
        <v>0</v>
      </c>
      <c r="BL371" s="125" t="s">
        <v>179</v>
      </c>
      <c r="BM371" s="125" t="s">
        <v>1084</v>
      </c>
    </row>
    <row r="372" s="12" customFormat="true" ht="14.4" hidden="false" customHeight="true" outlineLevel="0" collapsed="false">
      <c r="B372" s="129"/>
      <c r="C372" s="130"/>
      <c r="D372" s="213" t="s">
        <v>155</v>
      </c>
      <c r="E372" s="130"/>
      <c r="F372" s="214" t="s">
        <v>1085</v>
      </c>
      <c r="G372" s="130"/>
      <c r="H372" s="130"/>
      <c r="J372" s="130"/>
      <c r="K372" s="130"/>
      <c r="L372" s="174"/>
      <c r="M372" s="215"/>
      <c r="N372" s="130"/>
      <c r="O372" s="130"/>
      <c r="P372" s="130"/>
      <c r="Q372" s="130"/>
      <c r="R372" s="130"/>
      <c r="S372" s="130"/>
      <c r="T372" s="216"/>
      <c r="AT372" s="12" t="s">
        <v>155</v>
      </c>
      <c r="AU372" s="12" t="s">
        <v>80</v>
      </c>
    </row>
    <row r="373" s="12" customFormat="true" ht="13.8" hidden="false" customHeight="true" outlineLevel="0" collapsed="false">
      <c r="B373" s="129"/>
      <c r="C373" s="217" t="s">
        <v>1086</v>
      </c>
      <c r="D373" s="217" t="s">
        <v>157</v>
      </c>
      <c r="E373" s="218" t="s">
        <v>1087</v>
      </c>
      <c r="F373" s="219" t="s">
        <v>1088</v>
      </c>
      <c r="G373" s="220" t="s">
        <v>151</v>
      </c>
      <c r="H373" s="221" t="n">
        <v>1</v>
      </c>
      <c r="I373" s="222"/>
      <c r="J373" s="223" t="n">
        <f aca="false">ROUND($I$373*$H$373,2)</f>
        <v>0</v>
      </c>
      <c r="K373" s="219"/>
      <c r="L373" s="224"/>
      <c r="M373" s="225"/>
      <c r="N373" s="226" t="s">
        <v>44</v>
      </c>
      <c r="O373" s="130"/>
      <c r="P373" s="130"/>
      <c r="Q373" s="210" t="n">
        <v>0.007</v>
      </c>
      <c r="R373" s="210" t="n">
        <f aca="false">$Q$373*$H$373</f>
        <v>0.007</v>
      </c>
      <c r="S373" s="210" t="n">
        <v>0</v>
      </c>
      <c r="T373" s="211" t="n">
        <f aca="false">$S$373*$H$373</f>
        <v>0</v>
      </c>
      <c r="AR373" s="125" t="s">
        <v>187</v>
      </c>
      <c r="AT373" s="125" t="s">
        <v>157</v>
      </c>
      <c r="AU373" s="125" t="s">
        <v>80</v>
      </c>
      <c r="AY373" s="12" t="s">
        <v>145</v>
      </c>
      <c r="BE373" s="212" t="n">
        <f aca="false">IF($N$373="základní",$J$373,0)</f>
        <v>0</v>
      </c>
      <c r="BF373" s="212" t="n">
        <f aca="false">IF($N$373="snížená",$J$373,0)</f>
        <v>0</v>
      </c>
      <c r="BG373" s="212" t="n">
        <f aca="false">IF($N$373="zákl. přenesená",$J$373,0)</f>
        <v>0</v>
      </c>
      <c r="BH373" s="212" t="n">
        <f aca="false">IF($N$373="sníž. přenesená",$J$373,0)</f>
        <v>0</v>
      </c>
      <c r="BI373" s="212" t="n">
        <f aca="false">IF($N$373="nulová",$J$373,0)</f>
        <v>0</v>
      </c>
      <c r="BJ373" s="125" t="s">
        <v>22</v>
      </c>
      <c r="BK373" s="212" t="n">
        <f aca="false">ROUND($I$373*$H$373,2)</f>
        <v>0</v>
      </c>
      <c r="BL373" s="125" t="s">
        <v>187</v>
      </c>
      <c r="BM373" s="125" t="s">
        <v>1089</v>
      </c>
    </row>
    <row r="374" s="12" customFormat="true" ht="25.2" hidden="false" customHeight="true" outlineLevel="0" collapsed="false">
      <c r="B374" s="129"/>
      <c r="C374" s="130"/>
      <c r="D374" s="213" t="s">
        <v>155</v>
      </c>
      <c r="E374" s="130"/>
      <c r="F374" s="214" t="s">
        <v>1090</v>
      </c>
      <c r="G374" s="130"/>
      <c r="H374" s="130"/>
      <c r="J374" s="130"/>
      <c r="K374" s="130"/>
      <c r="L374" s="174"/>
      <c r="M374" s="215"/>
      <c r="N374" s="130"/>
      <c r="O374" s="130"/>
      <c r="P374" s="130"/>
      <c r="Q374" s="130"/>
      <c r="R374" s="130"/>
      <c r="S374" s="130"/>
      <c r="T374" s="216"/>
      <c r="AT374" s="12" t="s">
        <v>155</v>
      </c>
      <c r="AU374" s="12" t="s">
        <v>80</v>
      </c>
    </row>
    <row r="375" s="12" customFormat="true" ht="13.8" hidden="false" customHeight="true" outlineLevel="0" collapsed="false">
      <c r="B375" s="129"/>
      <c r="C375" s="201" t="s">
        <v>1091</v>
      </c>
      <c r="D375" s="201" t="s">
        <v>148</v>
      </c>
      <c r="E375" s="202" t="s">
        <v>1092</v>
      </c>
      <c r="F375" s="203" t="s">
        <v>1093</v>
      </c>
      <c r="G375" s="204" t="s">
        <v>151</v>
      </c>
      <c r="H375" s="205" t="n">
        <v>23</v>
      </c>
      <c r="I375" s="206"/>
      <c r="J375" s="207" t="n">
        <f aca="false">ROUND($I$375*$H$375,2)</f>
        <v>0</v>
      </c>
      <c r="K375" s="203" t="s">
        <v>152</v>
      </c>
      <c r="L375" s="174"/>
      <c r="M375" s="208"/>
      <c r="N375" s="209" t="s">
        <v>44</v>
      </c>
      <c r="O375" s="130"/>
      <c r="P375" s="130"/>
      <c r="Q375" s="210" t="n">
        <v>0</v>
      </c>
      <c r="R375" s="210" t="n">
        <f aca="false">$Q$375*$H$375</f>
        <v>0</v>
      </c>
      <c r="S375" s="210" t="n">
        <v>0</v>
      </c>
      <c r="T375" s="211" t="n">
        <f aca="false">$S$375*$H$375</f>
        <v>0</v>
      </c>
      <c r="AR375" s="125" t="s">
        <v>179</v>
      </c>
      <c r="AT375" s="125" t="s">
        <v>148</v>
      </c>
      <c r="AU375" s="125" t="s">
        <v>80</v>
      </c>
      <c r="AY375" s="12" t="s">
        <v>145</v>
      </c>
      <c r="BE375" s="212" t="n">
        <f aca="false">IF($N$375="základní",$J$375,0)</f>
        <v>0</v>
      </c>
      <c r="BF375" s="212" t="n">
        <f aca="false">IF($N$375="snížená",$J$375,0)</f>
        <v>0</v>
      </c>
      <c r="BG375" s="212" t="n">
        <f aca="false">IF($N$375="zákl. přenesená",$J$375,0)</f>
        <v>0</v>
      </c>
      <c r="BH375" s="212" t="n">
        <f aca="false">IF($N$375="sníž. přenesená",$J$375,0)</f>
        <v>0</v>
      </c>
      <c r="BI375" s="212" t="n">
        <f aca="false">IF($N$375="nulová",$J$375,0)</f>
        <v>0</v>
      </c>
      <c r="BJ375" s="125" t="s">
        <v>22</v>
      </c>
      <c r="BK375" s="212" t="n">
        <f aca="false">ROUND($I$375*$H$375,2)</f>
        <v>0</v>
      </c>
      <c r="BL375" s="125" t="s">
        <v>179</v>
      </c>
      <c r="BM375" s="125" t="s">
        <v>1094</v>
      </c>
    </row>
    <row r="376" s="12" customFormat="true" ht="14.4" hidden="false" customHeight="true" outlineLevel="0" collapsed="false">
      <c r="B376" s="129"/>
      <c r="C376" s="130"/>
      <c r="D376" s="213" t="s">
        <v>155</v>
      </c>
      <c r="E376" s="130"/>
      <c r="F376" s="214" t="s">
        <v>1095</v>
      </c>
      <c r="G376" s="130"/>
      <c r="H376" s="130"/>
      <c r="J376" s="130"/>
      <c r="K376" s="130"/>
      <c r="L376" s="174"/>
      <c r="M376" s="215"/>
      <c r="N376" s="130"/>
      <c r="O376" s="130"/>
      <c r="P376" s="130"/>
      <c r="Q376" s="130"/>
      <c r="R376" s="130"/>
      <c r="S376" s="130"/>
      <c r="T376" s="216"/>
      <c r="AT376" s="12" t="s">
        <v>155</v>
      </c>
      <c r="AU376" s="12" t="s">
        <v>80</v>
      </c>
    </row>
    <row r="377" s="12" customFormat="true" ht="13.8" hidden="false" customHeight="true" outlineLevel="0" collapsed="false">
      <c r="B377" s="229"/>
      <c r="C377" s="230"/>
      <c r="D377" s="227" t="s">
        <v>182</v>
      </c>
      <c r="E377" s="230"/>
      <c r="F377" s="231" t="s">
        <v>1096</v>
      </c>
      <c r="G377" s="230"/>
      <c r="H377" s="232" t="n">
        <v>23</v>
      </c>
      <c r="J377" s="230"/>
      <c r="K377" s="230"/>
      <c r="L377" s="233"/>
      <c r="M377" s="234"/>
      <c r="N377" s="230"/>
      <c r="O377" s="230"/>
      <c r="P377" s="230"/>
      <c r="Q377" s="230"/>
      <c r="R377" s="230"/>
      <c r="S377" s="230"/>
      <c r="T377" s="235"/>
      <c r="AT377" s="236" t="s">
        <v>182</v>
      </c>
      <c r="AU377" s="236" t="s">
        <v>80</v>
      </c>
      <c r="AV377" s="236" t="s">
        <v>80</v>
      </c>
      <c r="AW377" s="236" t="s">
        <v>119</v>
      </c>
      <c r="AX377" s="236" t="s">
        <v>73</v>
      </c>
      <c r="AY377" s="236" t="s">
        <v>145</v>
      </c>
    </row>
    <row r="378" s="12" customFormat="true" ht="13.8" hidden="false" customHeight="true" outlineLevel="0" collapsed="false">
      <c r="B378" s="129"/>
      <c r="C378" s="217" t="s">
        <v>1097</v>
      </c>
      <c r="D378" s="217" t="s">
        <v>157</v>
      </c>
      <c r="E378" s="218" t="s">
        <v>1098</v>
      </c>
      <c r="F378" s="219" t="s">
        <v>1099</v>
      </c>
      <c r="G378" s="220" t="s">
        <v>151</v>
      </c>
      <c r="H378" s="221" t="n">
        <v>1</v>
      </c>
      <c r="I378" s="222"/>
      <c r="J378" s="223" t="n">
        <f aca="false">ROUND($I$378*$H$378,2)</f>
        <v>0</v>
      </c>
      <c r="K378" s="219"/>
      <c r="L378" s="224"/>
      <c r="M378" s="225"/>
      <c r="N378" s="226" t="s">
        <v>44</v>
      </c>
      <c r="O378" s="130"/>
      <c r="P378" s="130"/>
      <c r="Q378" s="210" t="n">
        <v>0.01</v>
      </c>
      <c r="R378" s="210" t="n">
        <f aca="false">$Q$378*$H$378</f>
        <v>0.01</v>
      </c>
      <c r="S378" s="210" t="n">
        <v>0</v>
      </c>
      <c r="T378" s="211" t="n">
        <f aca="false">$S$378*$H$378</f>
        <v>0</v>
      </c>
      <c r="AR378" s="125" t="s">
        <v>187</v>
      </c>
      <c r="AT378" s="125" t="s">
        <v>157</v>
      </c>
      <c r="AU378" s="125" t="s">
        <v>80</v>
      </c>
      <c r="AY378" s="12" t="s">
        <v>145</v>
      </c>
      <c r="BE378" s="212" t="n">
        <f aca="false">IF($N$378="základní",$J$378,0)</f>
        <v>0</v>
      </c>
      <c r="BF378" s="212" t="n">
        <f aca="false">IF($N$378="snížená",$J$378,0)</f>
        <v>0</v>
      </c>
      <c r="BG378" s="212" t="n">
        <f aca="false">IF($N$378="zákl. přenesená",$J$378,0)</f>
        <v>0</v>
      </c>
      <c r="BH378" s="212" t="n">
        <f aca="false">IF($N$378="sníž. přenesená",$J$378,0)</f>
        <v>0</v>
      </c>
      <c r="BI378" s="212" t="n">
        <f aca="false">IF($N$378="nulová",$J$378,0)</f>
        <v>0</v>
      </c>
      <c r="BJ378" s="125" t="s">
        <v>22</v>
      </c>
      <c r="BK378" s="212" t="n">
        <f aca="false">ROUND($I$378*$H$378,2)</f>
        <v>0</v>
      </c>
      <c r="BL378" s="125" t="s">
        <v>187</v>
      </c>
      <c r="BM378" s="125" t="s">
        <v>1100</v>
      </c>
    </row>
    <row r="379" s="12" customFormat="true" ht="14.4" hidden="false" customHeight="true" outlineLevel="0" collapsed="false">
      <c r="B379" s="129"/>
      <c r="C379" s="130"/>
      <c r="D379" s="213" t="s">
        <v>155</v>
      </c>
      <c r="E379" s="130"/>
      <c r="F379" s="214" t="s">
        <v>1101</v>
      </c>
      <c r="G379" s="130"/>
      <c r="H379" s="130"/>
      <c r="J379" s="130"/>
      <c r="K379" s="130"/>
      <c r="L379" s="174"/>
      <c r="M379" s="215"/>
      <c r="N379" s="130"/>
      <c r="O379" s="130"/>
      <c r="P379" s="130"/>
      <c r="Q379" s="130"/>
      <c r="R379" s="130"/>
      <c r="S379" s="130"/>
      <c r="T379" s="216"/>
      <c r="AT379" s="12" t="s">
        <v>155</v>
      </c>
      <c r="AU379" s="12" t="s">
        <v>80</v>
      </c>
    </row>
    <row r="380" s="12" customFormat="true" ht="13.8" hidden="false" customHeight="true" outlineLevel="0" collapsed="false">
      <c r="B380" s="129"/>
      <c r="C380" s="217" t="s">
        <v>1102</v>
      </c>
      <c r="D380" s="217" t="s">
        <v>157</v>
      </c>
      <c r="E380" s="218" t="s">
        <v>1103</v>
      </c>
      <c r="F380" s="219" t="s">
        <v>1104</v>
      </c>
      <c r="G380" s="220" t="s">
        <v>151</v>
      </c>
      <c r="H380" s="221" t="n">
        <v>1</v>
      </c>
      <c r="I380" s="222"/>
      <c r="J380" s="223" t="n">
        <f aca="false">ROUND($I$380*$H$380,2)</f>
        <v>0</v>
      </c>
      <c r="K380" s="219"/>
      <c r="L380" s="224"/>
      <c r="M380" s="225"/>
      <c r="N380" s="226" t="s">
        <v>44</v>
      </c>
      <c r="O380" s="130"/>
      <c r="P380" s="130"/>
      <c r="Q380" s="210" t="n">
        <v>0.01</v>
      </c>
      <c r="R380" s="210" t="n">
        <f aca="false">$Q$380*$H$380</f>
        <v>0.01</v>
      </c>
      <c r="S380" s="210" t="n">
        <v>0</v>
      </c>
      <c r="T380" s="211" t="n">
        <f aca="false">$S$380*$H$380</f>
        <v>0</v>
      </c>
      <c r="AR380" s="125" t="s">
        <v>187</v>
      </c>
      <c r="AT380" s="125" t="s">
        <v>157</v>
      </c>
      <c r="AU380" s="125" t="s">
        <v>80</v>
      </c>
      <c r="AY380" s="12" t="s">
        <v>145</v>
      </c>
      <c r="BE380" s="212" t="n">
        <f aca="false">IF($N$380="základní",$J$380,0)</f>
        <v>0</v>
      </c>
      <c r="BF380" s="212" t="n">
        <f aca="false">IF($N$380="snížená",$J$380,0)</f>
        <v>0</v>
      </c>
      <c r="BG380" s="212" t="n">
        <f aca="false">IF($N$380="zákl. přenesená",$J$380,0)</f>
        <v>0</v>
      </c>
      <c r="BH380" s="212" t="n">
        <f aca="false">IF($N$380="sníž. přenesená",$J$380,0)</f>
        <v>0</v>
      </c>
      <c r="BI380" s="212" t="n">
        <f aca="false">IF($N$380="nulová",$J$380,0)</f>
        <v>0</v>
      </c>
      <c r="BJ380" s="125" t="s">
        <v>22</v>
      </c>
      <c r="BK380" s="212" t="n">
        <f aca="false">ROUND($I$380*$H$380,2)</f>
        <v>0</v>
      </c>
      <c r="BL380" s="125" t="s">
        <v>187</v>
      </c>
      <c r="BM380" s="125" t="s">
        <v>1105</v>
      </c>
    </row>
    <row r="381" s="12" customFormat="true" ht="14.4" hidden="false" customHeight="true" outlineLevel="0" collapsed="false">
      <c r="B381" s="129"/>
      <c r="C381" s="130"/>
      <c r="D381" s="213" t="s">
        <v>155</v>
      </c>
      <c r="E381" s="130"/>
      <c r="F381" s="214" t="s">
        <v>1101</v>
      </c>
      <c r="G381" s="130"/>
      <c r="H381" s="130"/>
      <c r="J381" s="130"/>
      <c r="K381" s="130"/>
      <c r="L381" s="174"/>
      <c r="M381" s="215"/>
      <c r="N381" s="130"/>
      <c r="O381" s="130"/>
      <c r="P381" s="130"/>
      <c r="Q381" s="130"/>
      <c r="R381" s="130"/>
      <c r="S381" s="130"/>
      <c r="T381" s="216"/>
      <c r="AT381" s="12" t="s">
        <v>155</v>
      </c>
      <c r="AU381" s="12" t="s">
        <v>80</v>
      </c>
    </row>
    <row r="382" s="12" customFormat="true" ht="13.8" hidden="false" customHeight="true" outlineLevel="0" collapsed="false">
      <c r="B382" s="129"/>
      <c r="C382" s="217" t="s">
        <v>1106</v>
      </c>
      <c r="D382" s="217" t="s">
        <v>157</v>
      </c>
      <c r="E382" s="218" t="s">
        <v>1107</v>
      </c>
      <c r="F382" s="219" t="s">
        <v>1108</v>
      </c>
      <c r="G382" s="220" t="s">
        <v>151</v>
      </c>
      <c r="H382" s="221" t="n">
        <v>1</v>
      </c>
      <c r="I382" s="222"/>
      <c r="J382" s="223" t="n">
        <f aca="false">ROUND($I$382*$H$382,2)</f>
        <v>0</v>
      </c>
      <c r="K382" s="219"/>
      <c r="L382" s="224"/>
      <c r="M382" s="225"/>
      <c r="N382" s="226" t="s">
        <v>44</v>
      </c>
      <c r="O382" s="130"/>
      <c r="P382" s="130"/>
      <c r="Q382" s="210" t="n">
        <v>0.01</v>
      </c>
      <c r="R382" s="210" t="n">
        <f aca="false">$Q$382*$H$382</f>
        <v>0.01</v>
      </c>
      <c r="S382" s="210" t="n">
        <v>0</v>
      </c>
      <c r="T382" s="211" t="n">
        <f aca="false">$S$382*$H$382</f>
        <v>0</v>
      </c>
      <c r="AR382" s="125" t="s">
        <v>187</v>
      </c>
      <c r="AT382" s="125" t="s">
        <v>157</v>
      </c>
      <c r="AU382" s="125" t="s">
        <v>80</v>
      </c>
      <c r="AY382" s="12" t="s">
        <v>145</v>
      </c>
      <c r="BE382" s="212" t="n">
        <f aca="false">IF($N$382="základní",$J$382,0)</f>
        <v>0</v>
      </c>
      <c r="BF382" s="212" t="n">
        <f aca="false">IF($N$382="snížená",$J$382,0)</f>
        <v>0</v>
      </c>
      <c r="BG382" s="212" t="n">
        <f aca="false">IF($N$382="zákl. přenesená",$J$382,0)</f>
        <v>0</v>
      </c>
      <c r="BH382" s="212" t="n">
        <f aca="false">IF($N$382="sníž. přenesená",$J$382,0)</f>
        <v>0</v>
      </c>
      <c r="BI382" s="212" t="n">
        <f aca="false">IF($N$382="nulová",$J$382,0)</f>
        <v>0</v>
      </c>
      <c r="BJ382" s="125" t="s">
        <v>22</v>
      </c>
      <c r="BK382" s="212" t="n">
        <f aca="false">ROUND($I$382*$H$382,2)</f>
        <v>0</v>
      </c>
      <c r="BL382" s="125" t="s">
        <v>187</v>
      </c>
      <c r="BM382" s="125" t="s">
        <v>1109</v>
      </c>
    </row>
    <row r="383" s="12" customFormat="true" ht="14.4" hidden="false" customHeight="true" outlineLevel="0" collapsed="false">
      <c r="B383" s="129"/>
      <c r="C383" s="130"/>
      <c r="D383" s="213" t="s">
        <v>155</v>
      </c>
      <c r="E383" s="130"/>
      <c r="F383" s="214" t="s">
        <v>1101</v>
      </c>
      <c r="G383" s="130"/>
      <c r="H383" s="130"/>
      <c r="J383" s="130"/>
      <c r="K383" s="130"/>
      <c r="L383" s="174"/>
      <c r="M383" s="215"/>
      <c r="N383" s="130"/>
      <c r="O383" s="130"/>
      <c r="P383" s="130"/>
      <c r="Q383" s="130"/>
      <c r="R383" s="130"/>
      <c r="S383" s="130"/>
      <c r="T383" s="216"/>
      <c r="AT383" s="12" t="s">
        <v>155</v>
      </c>
      <c r="AU383" s="12" t="s">
        <v>80</v>
      </c>
    </row>
    <row r="384" s="12" customFormat="true" ht="13.8" hidden="false" customHeight="true" outlineLevel="0" collapsed="false">
      <c r="B384" s="129"/>
      <c r="C384" s="217" t="s">
        <v>187</v>
      </c>
      <c r="D384" s="217" t="s">
        <v>157</v>
      </c>
      <c r="E384" s="218" t="s">
        <v>1110</v>
      </c>
      <c r="F384" s="219" t="s">
        <v>1111</v>
      </c>
      <c r="G384" s="220" t="s">
        <v>151</v>
      </c>
      <c r="H384" s="221" t="n">
        <v>1</v>
      </c>
      <c r="I384" s="222"/>
      <c r="J384" s="223" t="n">
        <f aca="false">ROUND($I$384*$H$384,2)</f>
        <v>0</v>
      </c>
      <c r="K384" s="219"/>
      <c r="L384" s="224"/>
      <c r="M384" s="225"/>
      <c r="N384" s="226" t="s">
        <v>44</v>
      </c>
      <c r="O384" s="130"/>
      <c r="P384" s="130"/>
      <c r="Q384" s="210" t="n">
        <v>0.01</v>
      </c>
      <c r="R384" s="210" t="n">
        <f aca="false">$Q$384*$H$384</f>
        <v>0.01</v>
      </c>
      <c r="S384" s="210" t="n">
        <v>0</v>
      </c>
      <c r="T384" s="211" t="n">
        <f aca="false">$S$384*$H$384</f>
        <v>0</v>
      </c>
      <c r="AR384" s="125" t="s">
        <v>187</v>
      </c>
      <c r="AT384" s="125" t="s">
        <v>157</v>
      </c>
      <c r="AU384" s="125" t="s">
        <v>80</v>
      </c>
      <c r="AY384" s="12" t="s">
        <v>145</v>
      </c>
      <c r="BE384" s="212" t="n">
        <f aca="false">IF($N$384="základní",$J$384,0)</f>
        <v>0</v>
      </c>
      <c r="BF384" s="212" t="n">
        <f aca="false">IF($N$384="snížená",$J$384,0)</f>
        <v>0</v>
      </c>
      <c r="BG384" s="212" t="n">
        <f aca="false">IF($N$384="zákl. přenesená",$J$384,0)</f>
        <v>0</v>
      </c>
      <c r="BH384" s="212" t="n">
        <f aca="false">IF($N$384="sníž. přenesená",$J$384,0)</f>
        <v>0</v>
      </c>
      <c r="BI384" s="212" t="n">
        <f aca="false">IF($N$384="nulová",$J$384,0)</f>
        <v>0</v>
      </c>
      <c r="BJ384" s="125" t="s">
        <v>22</v>
      </c>
      <c r="BK384" s="212" t="n">
        <f aca="false">ROUND($I$384*$H$384,2)</f>
        <v>0</v>
      </c>
      <c r="BL384" s="125" t="s">
        <v>187</v>
      </c>
      <c r="BM384" s="125" t="s">
        <v>1112</v>
      </c>
    </row>
    <row r="385" s="12" customFormat="true" ht="14.4" hidden="false" customHeight="true" outlineLevel="0" collapsed="false">
      <c r="B385" s="129"/>
      <c r="C385" s="130"/>
      <c r="D385" s="213" t="s">
        <v>155</v>
      </c>
      <c r="E385" s="130"/>
      <c r="F385" s="214" t="s">
        <v>1101</v>
      </c>
      <c r="G385" s="130"/>
      <c r="H385" s="130"/>
      <c r="J385" s="130"/>
      <c r="K385" s="130"/>
      <c r="L385" s="174"/>
      <c r="M385" s="215"/>
      <c r="N385" s="130"/>
      <c r="O385" s="130"/>
      <c r="P385" s="130"/>
      <c r="Q385" s="130"/>
      <c r="R385" s="130"/>
      <c r="S385" s="130"/>
      <c r="T385" s="216"/>
      <c r="AT385" s="12" t="s">
        <v>155</v>
      </c>
      <c r="AU385" s="12" t="s">
        <v>80</v>
      </c>
    </row>
    <row r="386" s="12" customFormat="true" ht="13.8" hidden="false" customHeight="true" outlineLevel="0" collapsed="false">
      <c r="B386" s="129"/>
      <c r="C386" s="217" t="s">
        <v>1113</v>
      </c>
      <c r="D386" s="217" t="s">
        <v>157</v>
      </c>
      <c r="E386" s="218" t="s">
        <v>1114</v>
      </c>
      <c r="F386" s="219" t="s">
        <v>1115</v>
      </c>
      <c r="G386" s="220" t="s">
        <v>151</v>
      </c>
      <c r="H386" s="221" t="n">
        <v>1</v>
      </c>
      <c r="I386" s="222"/>
      <c r="J386" s="223" t="n">
        <f aca="false">ROUND($I$386*$H$386,2)</f>
        <v>0</v>
      </c>
      <c r="K386" s="219"/>
      <c r="L386" s="224"/>
      <c r="M386" s="225"/>
      <c r="N386" s="226" t="s">
        <v>44</v>
      </c>
      <c r="O386" s="130"/>
      <c r="P386" s="130"/>
      <c r="Q386" s="210" t="n">
        <v>0.01</v>
      </c>
      <c r="R386" s="210" t="n">
        <f aca="false">$Q$386*$H$386</f>
        <v>0.01</v>
      </c>
      <c r="S386" s="210" t="n">
        <v>0</v>
      </c>
      <c r="T386" s="211" t="n">
        <f aca="false">$S$386*$H$386</f>
        <v>0</v>
      </c>
      <c r="AR386" s="125" t="s">
        <v>187</v>
      </c>
      <c r="AT386" s="125" t="s">
        <v>157</v>
      </c>
      <c r="AU386" s="125" t="s">
        <v>80</v>
      </c>
      <c r="AY386" s="12" t="s">
        <v>145</v>
      </c>
      <c r="BE386" s="212" t="n">
        <f aca="false">IF($N$386="základní",$J$386,0)</f>
        <v>0</v>
      </c>
      <c r="BF386" s="212" t="n">
        <f aca="false">IF($N$386="snížená",$J$386,0)</f>
        <v>0</v>
      </c>
      <c r="BG386" s="212" t="n">
        <f aca="false">IF($N$386="zákl. přenesená",$J$386,0)</f>
        <v>0</v>
      </c>
      <c r="BH386" s="212" t="n">
        <f aca="false">IF($N$386="sníž. přenesená",$J$386,0)</f>
        <v>0</v>
      </c>
      <c r="BI386" s="212" t="n">
        <f aca="false">IF($N$386="nulová",$J$386,0)</f>
        <v>0</v>
      </c>
      <c r="BJ386" s="125" t="s">
        <v>22</v>
      </c>
      <c r="BK386" s="212" t="n">
        <f aca="false">ROUND($I$386*$H$386,2)</f>
        <v>0</v>
      </c>
      <c r="BL386" s="125" t="s">
        <v>187</v>
      </c>
      <c r="BM386" s="125" t="s">
        <v>1116</v>
      </c>
    </row>
    <row r="387" s="12" customFormat="true" ht="14.4" hidden="false" customHeight="true" outlineLevel="0" collapsed="false">
      <c r="B387" s="129"/>
      <c r="C387" s="130"/>
      <c r="D387" s="213" t="s">
        <v>155</v>
      </c>
      <c r="E387" s="130"/>
      <c r="F387" s="214" t="s">
        <v>1101</v>
      </c>
      <c r="G387" s="130"/>
      <c r="H387" s="130"/>
      <c r="J387" s="130"/>
      <c r="K387" s="130"/>
      <c r="L387" s="174"/>
      <c r="M387" s="215"/>
      <c r="N387" s="130"/>
      <c r="O387" s="130"/>
      <c r="P387" s="130"/>
      <c r="Q387" s="130"/>
      <c r="R387" s="130"/>
      <c r="S387" s="130"/>
      <c r="T387" s="216"/>
      <c r="AT387" s="12" t="s">
        <v>155</v>
      </c>
      <c r="AU387" s="12" t="s">
        <v>80</v>
      </c>
    </row>
    <row r="388" s="12" customFormat="true" ht="13.8" hidden="false" customHeight="true" outlineLevel="0" collapsed="false">
      <c r="B388" s="129"/>
      <c r="C388" s="217" t="s">
        <v>1117</v>
      </c>
      <c r="D388" s="217" t="s">
        <v>157</v>
      </c>
      <c r="E388" s="218" t="s">
        <v>1118</v>
      </c>
      <c r="F388" s="219" t="s">
        <v>1119</v>
      </c>
      <c r="G388" s="220" t="s">
        <v>151</v>
      </c>
      <c r="H388" s="221" t="n">
        <v>1</v>
      </c>
      <c r="I388" s="222"/>
      <c r="J388" s="223" t="n">
        <f aca="false">ROUND($I$388*$H$388,2)</f>
        <v>0</v>
      </c>
      <c r="K388" s="219"/>
      <c r="L388" s="224"/>
      <c r="M388" s="225"/>
      <c r="N388" s="226" t="s">
        <v>44</v>
      </c>
      <c r="O388" s="130"/>
      <c r="P388" s="130"/>
      <c r="Q388" s="210" t="n">
        <v>0.01</v>
      </c>
      <c r="R388" s="210" t="n">
        <f aca="false">$Q$388*$H$388</f>
        <v>0.01</v>
      </c>
      <c r="S388" s="210" t="n">
        <v>0</v>
      </c>
      <c r="T388" s="211" t="n">
        <f aca="false">$S$388*$H$388</f>
        <v>0</v>
      </c>
      <c r="AR388" s="125" t="s">
        <v>187</v>
      </c>
      <c r="AT388" s="125" t="s">
        <v>157</v>
      </c>
      <c r="AU388" s="125" t="s">
        <v>80</v>
      </c>
      <c r="AY388" s="12" t="s">
        <v>145</v>
      </c>
      <c r="BE388" s="212" t="n">
        <f aca="false">IF($N$388="základní",$J$388,0)</f>
        <v>0</v>
      </c>
      <c r="BF388" s="212" t="n">
        <f aca="false">IF($N$388="snížená",$J$388,0)</f>
        <v>0</v>
      </c>
      <c r="BG388" s="212" t="n">
        <f aca="false">IF($N$388="zákl. přenesená",$J$388,0)</f>
        <v>0</v>
      </c>
      <c r="BH388" s="212" t="n">
        <f aca="false">IF($N$388="sníž. přenesená",$J$388,0)</f>
        <v>0</v>
      </c>
      <c r="BI388" s="212" t="n">
        <f aca="false">IF($N$388="nulová",$J$388,0)</f>
        <v>0</v>
      </c>
      <c r="BJ388" s="125" t="s">
        <v>22</v>
      </c>
      <c r="BK388" s="212" t="n">
        <f aca="false">ROUND($I$388*$H$388,2)</f>
        <v>0</v>
      </c>
      <c r="BL388" s="125" t="s">
        <v>187</v>
      </c>
      <c r="BM388" s="125" t="s">
        <v>1120</v>
      </c>
    </row>
    <row r="389" s="12" customFormat="true" ht="14.4" hidden="false" customHeight="true" outlineLevel="0" collapsed="false">
      <c r="B389" s="129"/>
      <c r="C389" s="130"/>
      <c r="D389" s="213" t="s">
        <v>155</v>
      </c>
      <c r="E389" s="130"/>
      <c r="F389" s="214" t="s">
        <v>1101</v>
      </c>
      <c r="G389" s="130"/>
      <c r="H389" s="130"/>
      <c r="J389" s="130"/>
      <c r="K389" s="130"/>
      <c r="L389" s="174"/>
      <c r="M389" s="215"/>
      <c r="N389" s="130"/>
      <c r="O389" s="130"/>
      <c r="P389" s="130"/>
      <c r="Q389" s="130"/>
      <c r="R389" s="130"/>
      <c r="S389" s="130"/>
      <c r="T389" s="216"/>
      <c r="AT389" s="12" t="s">
        <v>155</v>
      </c>
      <c r="AU389" s="12" t="s">
        <v>80</v>
      </c>
    </row>
    <row r="390" s="12" customFormat="true" ht="13.8" hidden="false" customHeight="true" outlineLevel="0" collapsed="false">
      <c r="B390" s="129"/>
      <c r="C390" s="217" t="s">
        <v>1121</v>
      </c>
      <c r="D390" s="217" t="s">
        <v>157</v>
      </c>
      <c r="E390" s="218" t="s">
        <v>1122</v>
      </c>
      <c r="F390" s="219" t="s">
        <v>1123</v>
      </c>
      <c r="G390" s="220" t="s">
        <v>151</v>
      </c>
      <c r="H390" s="221" t="n">
        <v>1</v>
      </c>
      <c r="I390" s="222"/>
      <c r="J390" s="223" t="n">
        <f aca="false">ROUND($I$390*$H$390,2)</f>
        <v>0</v>
      </c>
      <c r="K390" s="219"/>
      <c r="L390" s="224"/>
      <c r="M390" s="225"/>
      <c r="N390" s="226" t="s">
        <v>44</v>
      </c>
      <c r="O390" s="130"/>
      <c r="P390" s="130"/>
      <c r="Q390" s="210" t="n">
        <v>0.01</v>
      </c>
      <c r="R390" s="210" t="n">
        <f aca="false">$Q$390*$H$390</f>
        <v>0.01</v>
      </c>
      <c r="S390" s="210" t="n">
        <v>0</v>
      </c>
      <c r="T390" s="211" t="n">
        <f aca="false">$S$390*$H$390</f>
        <v>0</v>
      </c>
      <c r="AR390" s="125" t="s">
        <v>187</v>
      </c>
      <c r="AT390" s="125" t="s">
        <v>157</v>
      </c>
      <c r="AU390" s="125" t="s">
        <v>80</v>
      </c>
      <c r="AY390" s="12" t="s">
        <v>145</v>
      </c>
      <c r="BE390" s="212" t="n">
        <f aca="false">IF($N$390="základní",$J$390,0)</f>
        <v>0</v>
      </c>
      <c r="BF390" s="212" t="n">
        <f aca="false">IF($N$390="snížená",$J$390,0)</f>
        <v>0</v>
      </c>
      <c r="BG390" s="212" t="n">
        <f aca="false">IF($N$390="zákl. přenesená",$J$390,0)</f>
        <v>0</v>
      </c>
      <c r="BH390" s="212" t="n">
        <f aca="false">IF($N$390="sníž. přenesená",$J$390,0)</f>
        <v>0</v>
      </c>
      <c r="BI390" s="212" t="n">
        <f aca="false">IF($N$390="nulová",$J$390,0)</f>
        <v>0</v>
      </c>
      <c r="BJ390" s="125" t="s">
        <v>22</v>
      </c>
      <c r="BK390" s="212" t="n">
        <f aca="false">ROUND($I$390*$H$390,2)</f>
        <v>0</v>
      </c>
      <c r="BL390" s="125" t="s">
        <v>187</v>
      </c>
      <c r="BM390" s="125" t="s">
        <v>1124</v>
      </c>
    </row>
    <row r="391" s="12" customFormat="true" ht="14.4" hidden="false" customHeight="true" outlineLevel="0" collapsed="false">
      <c r="B391" s="129"/>
      <c r="C391" s="130"/>
      <c r="D391" s="213" t="s">
        <v>155</v>
      </c>
      <c r="E391" s="130"/>
      <c r="F391" s="214" t="s">
        <v>1101</v>
      </c>
      <c r="G391" s="130"/>
      <c r="H391" s="130"/>
      <c r="J391" s="130"/>
      <c r="K391" s="130"/>
      <c r="L391" s="174"/>
      <c r="M391" s="215"/>
      <c r="N391" s="130"/>
      <c r="O391" s="130"/>
      <c r="P391" s="130"/>
      <c r="Q391" s="130"/>
      <c r="R391" s="130"/>
      <c r="S391" s="130"/>
      <c r="T391" s="216"/>
      <c r="AT391" s="12" t="s">
        <v>155</v>
      </c>
      <c r="AU391" s="12" t="s">
        <v>80</v>
      </c>
    </row>
    <row r="392" s="12" customFormat="true" ht="13.8" hidden="false" customHeight="true" outlineLevel="0" collapsed="false">
      <c r="B392" s="129"/>
      <c r="C392" s="217" t="s">
        <v>1125</v>
      </c>
      <c r="D392" s="217" t="s">
        <v>157</v>
      </c>
      <c r="E392" s="218" t="s">
        <v>1126</v>
      </c>
      <c r="F392" s="219" t="s">
        <v>1127</v>
      </c>
      <c r="G392" s="220" t="s">
        <v>151</v>
      </c>
      <c r="H392" s="221" t="n">
        <v>1</v>
      </c>
      <c r="I392" s="222"/>
      <c r="J392" s="223" t="n">
        <f aca="false">ROUND($I$392*$H$392,2)</f>
        <v>0</v>
      </c>
      <c r="K392" s="219"/>
      <c r="L392" s="224"/>
      <c r="M392" s="225"/>
      <c r="N392" s="226" t="s">
        <v>44</v>
      </c>
      <c r="O392" s="130"/>
      <c r="P392" s="130"/>
      <c r="Q392" s="210" t="n">
        <v>0.01</v>
      </c>
      <c r="R392" s="210" t="n">
        <f aca="false">$Q$392*$H$392</f>
        <v>0.01</v>
      </c>
      <c r="S392" s="210" t="n">
        <v>0</v>
      </c>
      <c r="T392" s="211" t="n">
        <f aca="false">$S$392*$H$392</f>
        <v>0</v>
      </c>
      <c r="AR392" s="125" t="s">
        <v>187</v>
      </c>
      <c r="AT392" s="125" t="s">
        <v>157</v>
      </c>
      <c r="AU392" s="125" t="s">
        <v>80</v>
      </c>
      <c r="AY392" s="12" t="s">
        <v>145</v>
      </c>
      <c r="BE392" s="212" t="n">
        <f aca="false">IF($N$392="základní",$J$392,0)</f>
        <v>0</v>
      </c>
      <c r="BF392" s="212" t="n">
        <f aca="false">IF($N$392="snížená",$J$392,0)</f>
        <v>0</v>
      </c>
      <c r="BG392" s="212" t="n">
        <f aca="false">IF($N$392="zákl. přenesená",$J$392,0)</f>
        <v>0</v>
      </c>
      <c r="BH392" s="212" t="n">
        <f aca="false">IF($N$392="sníž. přenesená",$J$392,0)</f>
        <v>0</v>
      </c>
      <c r="BI392" s="212" t="n">
        <f aca="false">IF($N$392="nulová",$J$392,0)</f>
        <v>0</v>
      </c>
      <c r="BJ392" s="125" t="s">
        <v>22</v>
      </c>
      <c r="BK392" s="212" t="n">
        <f aca="false">ROUND($I$392*$H$392,2)</f>
        <v>0</v>
      </c>
      <c r="BL392" s="125" t="s">
        <v>187</v>
      </c>
      <c r="BM392" s="125" t="s">
        <v>1128</v>
      </c>
    </row>
    <row r="393" s="12" customFormat="true" ht="14.4" hidden="false" customHeight="true" outlineLevel="0" collapsed="false">
      <c r="B393" s="129"/>
      <c r="C393" s="130"/>
      <c r="D393" s="213" t="s">
        <v>155</v>
      </c>
      <c r="E393" s="130"/>
      <c r="F393" s="214" t="s">
        <v>1101</v>
      </c>
      <c r="G393" s="130"/>
      <c r="H393" s="130"/>
      <c r="J393" s="130"/>
      <c r="K393" s="130"/>
      <c r="L393" s="174"/>
      <c r="M393" s="215"/>
      <c r="N393" s="130"/>
      <c r="O393" s="130"/>
      <c r="P393" s="130"/>
      <c r="Q393" s="130"/>
      <c r="R393" s="130"/>
      <c r="S393" s="130"/>
      <c r="T393" s="216"/>
      <c r="AT393" s="12" t="s">
        <v>155</v>
      </c>
      <c r="AU393" s="12" t="s">
        <v>80</v>
      </c>
    </row>
    <row r="394" s="12" customFormat="true" ht="13.8" hidden="false" customHeight="true" outlineLevel="0" collapsed="false">
      <c r="B394" s="129"/>
      <c r="C394" s="217" t="s">
        <v>1129</v>
      </c>
      <c r="D394" s="217" t="s">
        <v>157</v>
      </c>
      <c r="E394" s="218" t="s">
        <v>1130</v>
      </c>
      <c r="F394" s="219" t="s">
        <v>1131</v>
      </c>
      <c r="G394" s="220" t="s">
        <v>151</v>
      </c>
      <c r="H394" s="221" t="n">
        <v>1</v>
      </c>
      <c r="I394" s="222"/>
      <c r="J394" s="223" t="n">
        <f aca="false">ROUND($I$394*$H$394,2)</f>
        <v>0</v>
      </c>
      <c r="K394" s="219"/>
      <c r="L394" s="224"/>
      <c r="M394" s="225"/>
      <c r="N394" s="226" t="s">
        <v>44</v>
      </c>
      <c r="O394" s="130"/>
      <c r="P394" s="130"/>
      <c r="Q394" s="210" t="n">
        <v>0.01</v>
      </c>
      <c r="R394" s="210" t="n">
        <f aca="false">$Q$394*$H$394</f>
        <v>0.01</v>
      </c>
      <c r="S394" s="210" t="n">
        <v>0</v>
      </c>
      <c r="T394" s="211" t="n">
        <f aca="false">$S$394*$H$394</f>
        <v>0</v>
      </c>
      <c r="AR394" s="125" t="s">
        <v>187</v>
      </c>
      <c r="AT394" s="125" t="s">
        <v>157</v>
      </c>
      <c r="AU394" s="125" t="s">
        <v>80</v>
      </c>
      <c r="AY394" s="12" t="s">
        <v>145</v>
      </c>
      <c r="BE394" s="212" t="n">
        <f aca="false">IF($N$394="základní",$J$394,0)</f>
        <v>0</v>
      </c>
      <c r="BF394" s="212" t="n">
        <f aca="false">IF($N$394="snížená",$J$394,0)</f>
        <v>0</v>
      </c>
      <c r="BG394" s="212" t="n">
        <f aca="false">IF($N$394="zákl. přenesená",$J$394,0)</f>
        <v>0</v>
      </c>
      <c r="BH394" s="212" t="n">
        <f aca="false">IF($N$394="sníž. přenesená",$J$394,0)</f>
        <v>0</v>
      </c>
      <c r="BI394" s="212" t="n">
        <f aca="false">IF($N$394="nulová",$J$394,0)</f>
        <v>0</v>
      </c>
      <c r="BJ394" s="125" t="s">
        <v>22</v>
      </c>
      <c r="BK394" s="212" t="n">
        <f aca="false">ROUND($I$394*$H$394,2)</f>
        <v>0</v>
      </c>
      <c r="BL394" s="125" t="s">
        <v>187</v>
      </c>
      <c r="BM394" s="125" t="s">
        <v>1132</v>
      </c>
    </row>
    <row r="395" s="12" customFormat="true" ht="14.4" hidden="false" customHeight="true" outlineLevel="0" collapsed="false">
      <c r="B395" s="129"/>
      <c r="C395" s="130"/>
      <c r="D395" s="213" t="s">
        <v>155</v>
      </c>
      <c r="E395" s="130"/>
      <c r="F395" s="214" t="s">
        <v>1101</v>
      </c>
      <c r="G395" s="130"/>
      <c r="H395" s="130"/>
      <c r="J395" s="130"/>
      <c r="K395" s="130"/>
      <c r="L395" s="174"/>
      <c r="M395" s="215"/>
      <c r="N395" s="130"/>
      <c r="O395" s="130"/>
      <c r="P395" s="130"/>
      <c r="Q395" s="130"/>
      <c r="R395" s="130"/>
      <c r="S395" s="130"/>
      <c r="T395" s="216"/>
      <c r="AT395" s="12" t="s">
        <v>155</v>
      </c>
      <c r="AU395" s="12" t="s">
        <v>80</v>
      </c>
    </row>
    <row r="396" s="12" customFormat="true" ht="13.8" hidden="false" customHeight="true" outlineLevel="0" collapsed="false">
      <c r="B396" s="129"/>
      <c r="C396" s="217" t="s">
        <v>1133</v>
      </c>
      <c r="D396" s="217" t="s">
        <v>157</v>
      </c>
      <c r="E396" s="218" t="s">
        <v>1134</v>
      </c>
      <c r="F396" s="219" t="s">
        <v>1135</v>
      </c>
      <c r="G396" s="220" t="s">
        <v>151</v>
      </c>
      <c r="H396" s="221" t="n">
        <v>1</v>
      </c>
      <c r="I396" s="222"/>
      <c r="J396" s="223" t="n">
        <f aca="false">ROUND($I$396*$H$396,2)</f>
        <v>0</v>
      </c>
      <c r="K396" s="219"/>
      <c r="L396" s="224"/>
      <c r="M396" s="225"/>
      <c r="N396" s="226" t="s">
        <v>44</v>
      </c>
      <c r="O396" s="130"/>
      <c r="P396" s="130"/>
      <c r="Q396" s="210" t="n">
        <v>0.01</v>
      </c>
      <c r="R396" s="210" t="n">
        <f aca="false">$Q$396*$H$396</f>
        <v>0.01</v>
      </c>
      <c r="S396" s="210" t="n">
        <v>0</v>
      </c>
      <c r="T396" s="211" t="n">
        <f aca="false">$S$396*$H$396</f>
        <v>0</v>
      </c>
      <c r="AR396" s="125" t="s">
        <v>187</v>
      </c>
      <c r="AT396" s="125" t="s">
        <v>157</v>
      </c>
      <c r="AU396" s="125" t="s">
        <v>80</v>
      </c>
      <c r="AY396" s="12" t="s">
        <v>145</v>
      </c>
      <c r="BE396" s="212" t="n">
        <f aca="false">IF($N$396="základní",$J$396,0)</f>
        <v>0</v>
      </c>
      <c r="BF396" s="212" t="n">
        <f aca="false">IF($N$396="snížená",$J$396,0)</f>
        <v>0</v>
      </c>
      <c r="BG396" s="212" t="n">
        <f aca="false">IF($N$396="zákl. přenesená",$J$396,0)</f>
        <v>0</v>
      </c>
      <c r="BH396" s="212" t="n">
        <f aca="false">IF($N$396="sníž. přenesená",$J$396,0)</f>
        <v>0</v>
      </c>
      <c r="BI396" s="212" t="n">
        <f aca="false">IF($N$396="nulová",$J$396,0)</f>
        <v>0</v>
      </c>
      <c r="BJ396" s="125" t="s">
        <v>22</v>
      </c>
      <c r="BK396" s="212" t="n">
        <f aca="false">ROUND($I$396*$H$396,2)</f>
        <v>0</v>
      </c>
      <c r="BL396" s="125" t="s">
        <v>187</v>
      </c>
      <c r="BM396" s="125" t="s">
        <v>1136</v>
      </c>
    </row>
    <row r="397" s="12" customFormat="true" ht="14.4" hidden="false" customHeight="true" outlineLevel="0" collapsed="false">
      <c r="B397" s="129"/>
      <c r="C397" s="130"/>
      <c r="D397" s="213" t="s">
        <v>155</v>
      </c>
      <c r="E397" s="130"/>
      <c r="F397" s="214" t="s">
        <v>1101</v>
      </c>
      <c r="G397" s="130"/>
      <c r="H397" s="130"/>
      <c r="J397" s="130"/>
      <c r="K397" s="130"/>
      <c r="L397" s="174"/>
      <c r="M397" s="215"/>
      <c r="N397" s="130"/>
      <c r="O397" s="130"/>
      <c r="P397" s="130"/>
      <c r="Q397" s="130"/>
      <c r="R397" s="130"/>
      <c r="S397" s="130"/>
      <c r="T397" s="216"/>
      <c r="AT397" s="12" t="s">
        <v>155</v>
      </c>
      <c r="AU397" s="12" t="s">
        <v>80</v>
      </c>
    </row>
    <row r="398" s="12" customFormat="true" ht="13.8" hidden="false" customHeight="true" outlineLevel="0" collapsed="false">
      <c r="B398" s="129"/>
      <c r="C398" s="217" t="s">
        <v>1137</v>
      </c>
      <c r="D398" s="217" t="s">
        <v>157</v>
      </c>
      <c r="E398" s="218" t="s">
        <v>1138</v>
      </c>
      <c r="F398" s="219" t="s">
        <v>1139</v>
      </c>
      <c r="G398" s="220" t="s">
        <v>151</v>
      </c>
      <c r="H398" s="221" t="n">
        <v>1</v>
      </c>
      <c r="I398" s="222"/>
      <c r="J398" s="223" t="n">
        <f aca="false">ROUND($I$398*$H$398,2)</f>
        <v>0</v>
      </c>
      <c r="K398" s="219"/>
      <c r="L398" s="224"/>
      <c r="M398" s="225"/>
      <c r="N398" s="226" t="s">
        <v>44</v>
      </c>
      <c r="O398" s="130"/>
      <c r="P398" s="130"/>
      <c r="Q398" s="210" t="n">
        <v>0.01</v>
      </c>
      <c r="R398" s="210" t="n">
        <f aca="false">$Q$398*$H$398</f>
        <v>0.01</v>
      </c>
      <c r="S398" s="210" t="n">
        <v>0</v>
      </c>
      <c r="T398" s="211" t="n">
        <f aca="false">$S$398*$H$398</f>
        <v>0</v>
      </c>
      <c r="AR398" s="125" t="s">
        <v>187</v>
      </c>
      <c r="AT398" s="125" t="s">
        <v>157</v>
      </c>
      <c r="AU398" s="125" t="s">
        <v>80</v>
      </c>
      <c r="AY398" s="12" t="s">
        <v>145</v>
      </c>
      <c r="BE398" s="212" t="n">
        <f aca="false">IF($N$398="základní",$J$398,0)</f>
        <v>0</v>
      </c>
      <c r="BF398" s="212" t="n">
        <f aca="false">IF($N$398="snížená",$J$398,0)</f>
        <v>0</v>
      </c>
      <c r="BG398" s="212" t="n">
        <f aca="false">IF($N$398="zákl. přenesená",$J$398,0)</f>
        <v>0</v>
      </c>
      <c r="BH398" s="212" t="n">
        <f aca="false">IF($N$398="sníž. přenesená",$J$398,0)</f>
        <v>0</v>
      </c>
      <c r="BI398" s="212" t="n">
        <f aca="false">IF($N$398="nulová",$J$398,0)</f>
        <v>0</v>
      </c>
      <c r="BJ398" s="125" t="s">
        <v>22</v>
      </c>
      <c r="BK398" s="212" t="n">
        <f aca="false">ROUND($I$398*$H$398,2)</f>
        <v>0</v>
      </c>
      <c r="BL398" s="125" t="s">
        <v>187</v>
      </c>
      <c r="BM398" s="125" t="s">
        <v>1140</v>
      </c>
    </row>
    <row r="399" s="12" customFormat="true" ht="14.4" hidden="false" customHeight="true" outlineLevel="0" collapsed="false">
      <c r="B399" s="129"/>
      <c r="C399" s="130"/>
      <c r="D399" s="213" t="s">
        <v>155</v>
      </c>
      <c r="E399" s="130"/>
      <c r="F399" s="214" t="s">
        <v>1101</v>
      </c>
      <c r="G399" s="130"/>
      <c r="H399" s="130"/>
      <c r="J399" s="130"/>
      <c r="K399" s="130"/>
      <c r="L399" s="174"/>
      <c r="M399" s="215"/>
      <c r="N399" s="130"/>
      <c r="O399" s="130"/>
      <c r="P399" s="130"/>
      <c r="Q399" s="130"/>
      <c r="R399" s="130"/>
      <c r="S399" s="130"/>
      <c r="T399" s="216"/>
      <c r="AT399" s="12" t="s">
        <v>155</v>
      </c>
      <c r="AU399" s="12" t="s">
        <v>80</v>
      </c>
    </row>
    <row r="400" s="12" customFormat="true" ht="13.8" hidden="false" customHeight="true" outlineLevel="0" collapsed="false">
      <c r="B400" s="129"/>
      <c r="C400" s="217" t="s">
        <v>1141</v>
      </c>
      <c r="D400" s="217" t="s">
        <v>157</v>
      </c>
      <c r="E400" s="218" t="s">
        <v>1142</v>
      </c>
      <c r="F400" s="219" t="s">
        <v>1143</v>
      </c>
      <c r="G400" s="220" t="s">
        <v>151</v>
      </c>
      <c r="H400" s="221" t="n">
        <v>1</v>
      </c>
      <c r="I400" s="222"/>
      <c r="J400" s="223" t="n">
        <f aca="false">ROUND($I$400*$H$400,2)</f>
        <v>0</v>
      </c>
      <c r="K400" s="219"/>
      <c r="L400" s="224"/>
      <c r="M400" s="225"/>
      <c r="N400" s="226" t="s">
        <v>44</v>
      </c>
      <c r="O400" s="130"/>
      <c r="P400" s="130"/>
      <c r="Q400" s="210" t="n">
        <v>0.01</v>
      </c>
      <c r="R400" s="210" t="n">
        <f aca="false">$Q$400*$H$400</f>
        <v>0.01</v>
      </c>
      <c r="S400" s="210" t="n">
        <v>0</v>
      </c>
      <c r="T400" s="211" t="n">
        <f aca="false">$S$400*$H$400</f>
        <v>0</v>
      </c>
      <c r="AR400" s="125" t="s">
        <v>187</v>
      </c>
      <c r="AT400" s="125" t="s">
        <v>157</v>
      </c>
      <c r="AU400" s="125" t="s">
        <v>80</v>
      </c>
      <c r="AY400" s="12" t="s">
        <v>145</v>
      </c>
      <c r="BE400" s="212" t="n">
        <f aca="false">IF($N$400="základní",$J$400,0)</f>
        <v>0</v>
      </c>
      <c r="BF400" s="212" t="n">
        <f aca="false">IF($N$400="snížená",$J$400,0)</f>
        <v>0</v>
      </c>
      <c r="BG400" s="212" t="n">
        <f aca="false">IF($N$400="zákl. přenesená",$J$400,0)</f>
        <v>0</v>
      </c>
      <c r="BH400" s="212" t="n">
        <f aca="false">IF($N$400="sníž. přenesená",$J$400,0)</f>
        <v>0</v>
      </c>
      <c r="BI400" s="212" t="n">
        <f aca="false">IF($N$400="nulová",$J$400,0)</f>
        <v>0</v>
      </c>
      <c r="BJ400" s="125" t="s">
        <v>22</v>
      </c>
      <c r="BK400" s="212" t="n">
        <f aca="false">ROUND($I$400*$H$400,2)</f>
        <v>0</v>
      </c>
      <c r="BL400" s="125" t="s">
        <v>187</v>
      </c>
      <c r="BM400" s="125" t="s">
        <v>1144</v>
      </c>
    </row>
    <row r="401" s="12" customFormat="true" ht="14.4" hidden="false" customHeight="true" outlineLevel="0" collapsed="false">
      <c r="B401" s="129"/>
      <c r="C401" s="130"/>
      <c r="D401" s="213" t="s">
        <v>155</v>
      </c>
      <c r="E401" s="130"/>
      <c r="F401" s="214" t="s">
        <v>1101</v>
      </c>
      <c r="G401" s="130"/>
      <c r="H401" s="130"/>
      <c r="J401" s="130"/>
      <c r="K401" s="130"/>
      <c r="L401" s="174"/>
      <c r="M401" s="215"/>
      <c r="N401" s="130"/>
      <c r="O401" s="130"/>
      <c r="P401" s="130"/>
      <c r="Q401" s="130"/>
      <c r="R401" s="130"/>
      <c r="S401" s="130"/>
      <c r="T401" s="216"/>
      <c r="AT401" s="12" t="s">
        <v>155</v>
      </c>
      <c r="AU401" s="12" t="s">
        <v>80</v>
      </c>
    </row>
    <row r="402" s="12" customFormat="true" ht="13.8" hidden="false" customHeight="true" outlineLevel="0" collapsed="false">
      <c r="B402" s="129"/>
      <c r="C402" s="217" t="s">
        <v>1145</v>
      </c>
      <c r="D402" s="217" t="s">
        <v>157</v>
      </c>
      <c r="E402" s="218" t="s">
        <v>1146</v>
      </c>
      <c r="F402" s="219" t="s">
        <v>1147</v>
      </c>
      <c r="G402" s="220" t="s">
        <v>151</v>
      </c>
      <c r="H402" s="221" t="n">
        <v>1</v>
      </c>
      <c r="I402" s="222"/>
      <c r="J402" s="223" t="n">
        <f aca="false">ROUND($I$402*$H$402,2)</f>
        <v>0</v>
      </c>
      <c r="K402" s="219"/>
      <c r="L402" s="224"/>
      <c r="M402" s="225"/>
      <c r="N402" s="226" t="s">
        <v>44</v>
      </c>
      <c r="O402" s="130"/>
      <c r="P402" s="130"/>
      <c r="Q402" s="210" t="n">
        <v>0.01</v>
      </c>
      <c r="R402" s="210" t="n">
        <f aca="false">$Q$402*$H$402</f>
        <v>0.01</v>
      </c>
      <c r="S402" s="210" t="n">
        <v>0</v>
      </c>
      <c r="T402" s="211" t="n">
        <f aca="false">$S$402*$H$402</f>
        <v>0</v>
      </c>
      <c r="AR402" s="125" t="s">
        <v>187</v>
      </c>
      <c r="AT402" s="125" t="s">
        <v>157</v>
      </c>
      <c r="AU402" s="125" t="s">
        <v>80</v>
      </c>
      <c r="AY402" s="12" t="s">
        <v>145</v>
      </c>
      <c r="BE402" s="212" t="n">
        <f aca="false">IF($N$402="základní",$J$402,0)</f>
        <v>0</v>
      </c>
      <c r="BF402" s="212" t="n">
        <f aca="false">IF($N$402="snížená",$J$402,0)</f>
        <v>0</v>
      </c>
      <c r="BG402" s="212" t="n">
        <f aca="false">IF($N$402="zákl. přenesená",$J$402,0)</f>
        <v>0</v>
      </c>
      <c r="BH402" s="212" t="n">
        <f aca="false">IF($N$402="sníž. přenesená",$J$402,0)</f>
        <v>0</v>
      </c>
      <c r="BI402" s="212" t="n">
        <f aca="false">IF($N$402="nulová",$J$402,0)</f>
        <v>0</v>
      </c>
      <c r="BJ402" s="125" t="s">
        <v>22</v>
      </c>
      <c r="BK402" s="212" t="n">
        <f aca="false">ROUND($I$402*$H$402,2)</f>
        <v>0</v>
      </c>
      <c r="BL402" s="125" t="s">
        <v>187</v>
      </c>
      <c r="BM402" s="125" t="s">
        <v>1148</v>
      </c>
    </row>
    <row r="403" s="12" customFormat="true" ht="14.4" hidden="false" customHeight="true" outlineLevel="0" collapsed="false">
      <c r="B403" s="129"/>
      <c r="C403" s="130"/>
      <c r="D403" s="213" t="s">
        <v>155</v>
      </c>
      <c r="E403" s="130"/>
      <c r="F403" s="214" t="s">
        <v>1101</v>
      </c>
      <c r="G403" s="130"/>
      <c r="H403" s="130"/>
      <c r="J403" s="130"/>
      <c r="K403" s="130"/>
      <c r="L403" s="174"/>
      <c r="M403" s="215"/>
      <c r="N403" s="130"/>
      <c r="O403" s="130"/>
      <c r="P403" s="130"/>
      <c r="Q403" s="130"/>
      <c r="R403" s="130"/>
      <c r="S403" s="130"/>
      <c r="T403" s="216"/>
      <c r="AT403" s="12" t="s">
        <v>155</v>
      </c>
      <c r="AU403" s="12" t="s">
        <v>80</v>
      </c>
    </row>
    <row r="404" s="12" customFormat="true" ht="13.8" hidden="false" customHeight="true" outlineLevel="0" collapsed="false">
      <c r="B404" s="129"/>
      <c r="C404" s="217" t="s">
        <v>1149</v>
      </c>
      <c r="D404" s="217" t="s">
        <v>157</v>
      </c>
      <c r="E404" s="218" t="s">
        <v>1150</v>
      </c>
      <c r="F404" s="219" t="s">
        <v>1151</v>
      </c>
      <c r="G404" s="220" t="s">
        <v>151</v>
      </c>
      <c r="H404" s="221" t="n">
        <v>1</v>
      </c>
      <c r="I404" s="222"/>
      <c r="J404" s="223" t="n">
        <f aca="false">ROUND($I$404*$H$404,2)</f>
        <v>0</v>
      </c>
      <c r="K404" s="219"/>
      <c r="L404" s="224"/>
      <c r="M404" s="225"/>
      <c r="N404" s="226" t="s">
        <v>44</v>
      </c>
      <c r="O404" s="130"/>
      <c r="P404" s="130"/>
      <c r="Q404" s="210" t="n">
        <v>0.01</v>
      </c>
      <c r="R404" s="210" t="n">
        <f aca="false">$Q$404*$H$404</f>
        <v>0.01</v>
      </c>
      <c r="S404" s="210" t="n">
        <v>0</v>
      </c>
      <c r="T404" s="211" t="n">
        <f aca="false">$S$404*$H$404</f>
        <v>0</v>
      </c>
      <c r="AR404" s="125" t="s">
        <v>187</v>
      </c>
      <c r="AT404" s="125" t="s">
        <v>157</v>
      </c>
      <c r="AU404" s="125" t="s">
        <v>80</v>
      </c>
      <c r="AY404" s="12" t="s">
        <v>145</v>
      </c>
      <c r="BE404" s="212" t="n">
        <f aca="false">IF($N$404="základní",$J$404,0)</f>
        <v>0</v>
      </c>
      <c r="BF404" s="212" t="n">
        <f aca="false">IF($N$404="snížená",$J$404,0)</f>
        <v>0</v>
      </c>
      <c r="BG404" s="212" t="n">
        <f aca="false">IF($N$404="zákl. přenesená",$J$404,0)</f>
        <v>0</v>
      </c>
      <c r="BH404" s="212" t="n">
        <f aca="false">IF($N$404="sníž. přenesená",$J$404,0)</f>
        <v>0</v>
      </c>
      <c r="BI404" s="212" t="n">
        <f aca="false">IF($N$404="nulová",$J$404,0)</f>
        <v>0</v>
      </c>
      <c r="BJ404" s="125" t="s">
        <v>22</v>
      </c>
      <c r="BK404" s="212" t="n">
        <f aca="false">ROUND($I$404*$H$404,2)</f>
        <v>0</v>
      </c>
      <c r="BL404" s="125" t="s">
        <v>187</v>
      </c>
      <c r="BM404" s="125" t="s">
        <v>1152</v>
      </c>
    </row>
    <row r="405" s="12" customFormat="true" ht="14.4" hidden="false" customHeight="true" outlineLevel="0" collapsed="false">
      <c r="B405" s="129"/>
      <c r="C405" s="130"/>
      <c r="D405" s="213" t="s">
        <v>155</v>
      </c>
      <c r="E405" s="130"/>
      <c r="F405" s="214" t="s">
        <v>1101</v>
      </c>
      <c r="G405" s="130"/>
      <c r="H405" s="130"/>
      <c r="J405" s="130"/>
      <c r="K405" s="130"/>
      <c r="L405" s="174"/>
      <c r="M405" s="215"/>
      <c r="N405" s="130"/>
      <c r="O405" s="130"/>
      <c r="P405" s="130"/>
      <c r="Q405" s="130"/>
      <c r="R405" s="130"/>
      <c r="S405" s="130"/>
      <c r="T405" s="216"/>
      <c r="AT405" s="12" t="s">
        <v>155</v>
      </c>
      <c r="AU405" s="12" t="s">
        <v>80</v>
      </c>
    </row>
    <row r="406" s="12" customFormat="true" ht="13.8" hidden="false" customHeight="true" outlineLevel="0" collapsed="false">
      <c r="B406" s="129"/>
      <c r="C406" s="217" t="s">
        <v>1153</v>
      </c>
      <c r="D406" s="217" t="s">
        <v>157</v>
      </c>
      <c r="E406" s="218" t="s">
        <v>1154</v>
      </c>
      <c r="F406" s="219" t="s">
        <v>1155</v>
      </c>
      <c r="G406" s="220" t="s">
        <v>151</v>
      </c>
      <c r="H406" s="221" t="n">
        <v>1</v>
      </c>
      <c r="I406" s="222"/>
      <c r="J406" s="223" t="n">
        <f aca="false">ROUND($I$406*$H$406,2)</f>
        <v>0</v>
      </c>
      <c r="K406" s="219"/>
      <c r="L406" s="224"/>
      <c r="M406" s="225"/>
      <c r="N406" s="226" t="s">
        <v>44</v>
      </c>
      <c r="O406" s="130"/>
      <c r="P406" s="130"/>
      <c r="Q406" s="210" t="n">
        <v>0.01</v>
      </c>
      <c r="R406" s="210" t="n">
        <f aca="false">$Q$406*$H$406</f>
        <v>0.01</v>
      </c>
      <c r="S406" s="210" t="n">
        <v>0</v>
      </c>
      <c r="T406" s="211" t="n">
        <f aca="false">$S$406*$H$406</f>
        <v>0</v>
      </c>
      <c r="AR406" s="125" t="s">
        <v>187</v>
      </c>
      <c r="AT406" s="125" t="s">
        <v>157</v>
      </c>
      <c r="AU406" s="125" t="s">
        <v>80</v>
      </c>
      <c r="AY406" s="12" t="s">
        <v>145</v>
      </c>
      <c r="BE406" s="212" t="n">
        <f aca="false">IF($N$406="základní",$J$406,0)</f>
        <v>0</v>
      </c>
      <c r="BF406" s="212" t="n">
        <f aca="false">IF($N$406="snížená",$J$406,0)</f>
        <v>0</v>
      </c>
      <c r="BG406" s="212" t="n">
        <f aca="false">IF($N$406="zákl. přenesená",$J$406,0)</f>
        <v>0</v>
      </c>
      <c r="BH406" s="212" t="n">
        <f aca="false">IF($N$406="sníž. přenesená",$J$406,0)</f>
        <v>0</v>
      </c>
      <c r="BI406" s="212" t="n">
        <f aca="false">IF($N$406="nulová",$J$406,0)</f>
        <v>0</v>
      </c>
      <c r="BJ406" s="125" t="s">
        <v>22</v>
      </c>
      <c r="BK406" s="212" t="n">
        <f aca="false">ROUND($I$406*$H$406,2)</f>
        <v>0</v>
      </c>
      <c r="BL406" s="125" t="s">
        <v>187</v>
      </c>
      <c r="BM406" s="125" t="s">
        <v>1156</v>
      </c>
    </row>
    <row r="407" s="12" customFormat="true" ht="14.4" hidden="false" customHeight="true" outlineLevel="0" collapsed="false">
      <c r="B407" s="129"/>
      <c r="C407" s="130"/>
      <c r="D407" s="213" t="s">
        <v>155</v>
      </c>
      <c r="E407" s="130"/>
      <c r="F407" s="214" t="s">
        <v>1101</v>
      </c>
      <c r="G407" s="130"/>
      <c r="H407" s="130"/>
      <c r="J407" s="130"/>
      <c r="K407" s="130"/>
      <c r="L407" s="174"/>
      <c r="M407" s="215"/>
      <c r="N407" s="130"/>
      <c r="O407" s="130"/>
      <c r="P407" s="130"/>
      <c r="Q407" s="130"/>
      <c r="R407" s="130"/>
      <c r="S407" s="130"/>
      <c r="T407" s="216"/>
      <c r="AT407" s="12" t="s">
        <v>155</v>
      </c>
      <c r="AU407" s="12" t="s">
        <v>80</v>
      </c>
    </row>
    <row r="408" s="12" customFormat="true" ht="13.8" hidden="false" customHeight="true" outlineLevel="0" collapsed="false">
      <c r="B408" s="129"/>
      <c r="C408" s="217" t="s">
        <v>1157</v>
      </c>
      <c r="D408" s="217" t="s">
        <v>157</v>
      </c>
      <c r="E408" s="218" t="s">
        <v>1158</v>
      </c>
      <c r="F408" s="219" t="s">
        <v>1159</v>
      </c>
      <c r="G408" s="220" t="s">
        <v>151</v>
      </c>
      <c r="H408" s="221" t="n">
        <v>1</v>
      </c>
      <c r="I408" s="222"/>
      <c r="J408" s="223" t="n">
        <f aca="false">ROUND($I$408*$H$408,2)</f>
        <v>0</v>
      </c>
      <c r="K408" s="219"/>
      <c r="L408" s="224"/>
      <c r="M408" s="225"/>
      <c r="N408" s="226" t="s">
        <v>44</v>
      </c>
      <c r="O408" s="130"/>
      <c r="P408" s="130"/>
      <c r="Q408" s="210" t="n">
        <v>0.01</v>
      </c>
      <c r="R408" s="210" t="n">
        <f aca="false">$Q$408*$H$408</f>
        <v>0.01</v>
      </c>
      <c r="S408" s="210" t="n">
        <v>0</v>
      </c>
      <c r="T408" s="211" t="n">
        <f aca="false">$S$408*$H$408</f>
        <v>0</v>
      </c>
      <c r="AR408" s="125" t="s">
        <v>187</v>
      </c>
      <c r="AT408" s="125" t="s">
        <v>157</v>
      </c>
      <c r="AU408" s="125" t="s">
        <v>80</v>
      </c>
      <c r="AY408" s="12" t="s">
        <v>145</v>
      </c>
      <c r="BE408" s="212" t="n">
        <f aca="false">IF($N$408="základní",$J$408,0)</f>
        <v>0</v>
      </c>
      <c r="BF408" s="212" t="n">
        <f aca="false">IF($N$408="snížená",$J$408,0)</f>
        <v>0</v>
      </c>
      <c r="BG408" s="212" t="n">
        <f aca="false">IF($N$408="zákl. přenesená",$J$408,0)</f>
        <v>0</v>
      </c>
      <c r="BH408" s="212" t="n">
        <f aca="false">IF($N$408="sníž. přenesená",$J$408,0)</f>
        <v>0</v>
      </c>
      <c r="BI408" s="212" t="n">
        <f aca="false">IF($N$408="nulová",$J$408,0)</f>
        <v>0</v>
      </c>
      <c r="BJ408" s="125" t="s">
        <v>22</v>
      </c>
      <c r="BK408" s="212" t="n">
        <f aca="false">ROUND($I$408*$H$408,2)</f>
        <v>0</v>
      </c>
      <c r="BL408" s="125" t="s">
        <v>187</v>
      </c>
      <c r="BM408" s="125" t="s">
        <v>1160</v>
      </c>
    </row>
    <row r="409" s="12" customFormat="true" ht="14.4" hidden="false" customHeight="true" outlineLevel="0" collapsed="false">
      <c r="B409" s="129"/>
      <c r="C409" s="130"/>
      <c r="D409" s="213" t="s">
        <v>155</v>
      </c>
      <c r="E409" s="130"/>
      <c r="F409" s="214" t="s">
        <v>1101</v>
      </c>
      <c r="G409" s="130"/>
      <c r="H409" s="130"/>
      <c r="J409" s="130"/>
      <c r="K409" s="130"/>
      <c r="L409" s="174"/>
      <c r="M409" s="215"/>
      <c r="N409" s="130"/>
      <c r="O409" s="130"/>
      <c r="P409" s="130"/>
      <c r="Q409" s="130"/>
      <c r="R409" s="130"/>
      <c r="S409" s="130"/>
      <c r="T409" s="216"/>
      <c r="AT409" s="12" t="s">
        <v>155</v>
      </c>
      <c r="AU409" s="12" t="s">
        <v>80</v>
      </c>
    </row>
    <row r="410" s="12" customFormat="true" ht="13.8" hidden="false" customHeight="true" outlineLevel="0" collapsed="false">
      <c r="B410" s="129"/>
      <c r="C410" s="217" t="s">
        <v>1161</v>
      </c>
      <c r="D410" s="217" t="s">
        <v>157</v>
      </c>
      <c r="E410" s="218" t="s">
        <v>1162</v>
      </c>
      <c r="F410" s="219" t="s">
        <v>1163</v>
      </c>
      <c r="G410" s="220" t="s">
        <v>151</v>
      </c>
      <c r="H410" s="221" t="n">
        <v>1</v>
      </c>
      <c r="I410" s="222"/>
      <c r="J410" s="223" t="n">
        <f aca="false">ROUND($I$410*$H$410,2)</f>
        <v>0</v>
      </c>
      <c r="K410" s="219"/>
      <c r="L410" s="224"/>
      <c r="M410" s="225"/>
      <c r="N410" s="226" t="s">
        <v>44</v>
      </c>
      <c r="O410" s="130"/>
      <c r="P410" s="130"/>
      <c r="Q410" s="210" t="n">
        <v>0.01</v>
      </c>
      <c r="R410" s="210" t="n">
        <f aca="false">$Q$410*$H$410</f>
        <v>0.01</v>
      </c>
      <c r="S410" s="210" t="n">
        <v>0</v>
      </c>
      <c r="T410" s="211" t="n">
        <f aca="false">$S$410*$H$410</f>
        <v>0</v>
      </c>
      <c r="AR410" s="125" t="s">
        <v>187</v>
      </c>
      <c r="AT410" s="125" t="s">
        <v>157</v>
      </c>
      <c r="AU410" s="125" t="s">
        <v>80</v>
      </c>
      <c r="AY410" s="12" t="s">
        <v>145</v>
      </c>
      <c r="BE410" s="212" t="n">
        <f aca="false">IF($N$410="základní",$J$410,0)</f>
        <v>0</v>
      </c>
      <c r="BF410" s="212" t="n">
        <f aca="false">IF($N$410="snížená",$J$410,0)</f>
        <v>0</v>
      </c>
      <c r="BG410" s="212" t="n">
        <f aca="false">IF($N$410="zákl. přenesená",$J$410,0)</f>
        <v>0</v>
      </c>
      <c r="BH410" s="212" t="n">
        <f aca="false">IF($N$410="sníž. přenesená",$J$410,0)</f>
        <v>0</v>
      </c>
      <c r="BI410" s="212" t="n">
        <f aca="false">IF($N$410="nulová",$J$410,0)</f>
        <v>0</v>
      </c>
      <c r="BJ410" s="125" t="s">
        <v>22</v>
      </c>
      <c r="BK410" s="212" t="n">
        <f aca="false">ROUND($I$410*$H$410,2)</f>
        <v>0</v>
      </c>
      <c r="BL410" s="125" t="s">
        <v>187</v>
      </c>
      <c r="BM410" s="125" t="s">
        <v>1164</v>
      </c>
    </row>
    <row r="411" s="12" customFormat="true" ht="14.4" hidden="false" customHeight="true" outlineLevel="0" collapsed="false">
      <c r="B411" s="129"/>
      <c r="C411" s="130"/>
      <c r="D411" s="213" t="s">
        <v>155</v>
      </c>
      <c r="E411" s="130"/>
      <c r="F411" s="214" t="s">
        <v>1101</v>
      </c>
      <c r="G411" s="130"/>
      <c r="H411" s="130"/>
      <c r="J411" s="130"/>
      <c r="K411" s="130"/>
      <c r="L411" s="174"/>
      <c r="M411" s="215"/>
      <c r="N411" s="130"/>
      <c r="O411" s="130"/>
      <c r="P411" s="130"/>
      <c r="Q411" s="130"/>
      <c r="R411" s="130"/>
      <c r="S411" s="130"/>
      <c r="T411" s="216"/>
      <c r="AT411" s="12" t="s">
        <v>155</v>
      </c>
      <c r="AU411" s="12" t="s">
        <v>80</v>
      </c>
    </row>
    <row r="412" s="12" customFormat="true" ht="13.8" hidden="false" customHeight="true" outlineLevel="0" collapsed="false">
      <c r="B412" s="129"/>
      <c r="C412" s="217" t="s">
        <v>1165</v>
      </c>
      <c r="D412" s="217" t="s">
        <v>157</v>
      </c>
      <c r="E412" s="218" t="s">
        <v>1166</v>
      </c>
      <c r="F412" s="219" t="s">
        <v>1167</v>
      </c>
      <c r="G412" s="220" t="s">
        <v>151</v>
      </c>
      <c r="H412" s="221" t="n">
        <v>1</v>
      </c>
      <c r="I412" s="222"/>
      <c r="J412" s="223" t="n">
        <f aca="false">ROUND($I$412*$H$412,2)</f>
        <v>0</v>
      </c>
      <c r="K412" s="219"/>
      <c r="L412" s="224"/>
      <c r="M412" s="225"/>
      <c r="N412" s="226" t="s">
        <v>44</v>
      </c>
      <c r="O412" s="130"/>
      <c r="P412" s="130"/>
      <c r="Q412" s="210" t="n">
        <v>0.01</v>
      </c>
      <c r="R412" s="210" t="n">
        <f aca="false">$Q$412*$H$412</f>
        <v>0.01</v>
      </c>
      <c r="S412" s="210" t="n">
        <v>0</v>
      </c>
      <c r="T412" s="211" t="n">
        <f aca="false">$S$412*$H$412</f>
        <v>0</v>
      </c>
      <c r="AR412" s="125" t="s">
        <v>187</v>
      </c>
      <c r="AT412" s="125" t="s">
        <v>157</v>
      </c>
      <c r="AU412" s="125" t="s">
        <v>80</v>
      </c>
      <c r="AY412" s="12" t="s">
        <v>145</v>
      </c>
      <c r="BE412" s="212" t="n">
        <f aca="false">IF($N$412="základní",$J$412,0)</f>
        <v>0</v>
      </c>
      <c r="BF412" s="212" t="n">
        <f aca="false">IF($N$412="snížená",$J$412,0)</f>
        <v>0</v>
      </c>
      <c r="BG412" s="212" t="n">
        <f aca="false">IF($N$412="zákl. přenesená",$J$412,0)</f>
        <v>0</v>
      </c>
      <c r="BH412" s="212" t="n">
        <f aca="false">IF($N$412="sníž. přenesená",$J$412,0)</f>
        <v>0</v>
      </c>
      <c r="BI412" s="212" t="n">
        <f aca="false">IF($N$412="nulová",$J$412,0)</f>
        <v>0</v>
      </c>
      <c r="BJ412" s="125" t="s">
        <v>22</v>
      </c>
      <c r="BK412" s="212" t="n">
        <f aca="false">ROUND($I$412*$H$412,2)</f>
        <v>0</v>
      </c>
      <c r="BL412" s="125" t="s">
        <v>187</v>
      </c>
      <c r="BM412" s="125" t="s">
        <v>1168</v>
      </c>
    </row>
    <row r="413" s="12" customFormat="true" ht="14.4" hidden="false" customHeight="true" outlineLevel="0" collapsed="false">
      <c r="B413" s="129"/>
      <c r="C413" s="130"/>
      <c r="D413" s="213" t="s">
        <v>155</v>
      </c>
      <c r="E413" s="130"/>
      <c r="F413" s="214" t="s">
        <v>1101</v>
      </c>
      <c r="G413" s="130"/>
      <c r="H413" s="130"/>
      <c r="J413" s="130"/>
      <c r="K413" s="130"/>
      <c r="L413" s="174"/>
      <c r="M413" s="215"/>
      <c r="N413" s="130"/>
      <c r="O413" s="130"/>
      <c r="P413" s="130"/>
      <c r="Q413" s="130"/>
      <c r="R413" s="130"/>
      <c r="S413" s="130"/>
      <c r="T413" s="216"/>
      <c r="AT413" s="12" t="s">
        <v>155</v>
      </c>
      <c r="AU413" s="12" t="s">
        <v>80</v>
      </c>
    </row>
    <row r="414" s="12" customFormat="true" ht="13.8" hidden="false" customHeight="true" outlineLevel="0" collapsed="false">
      <c r="B414" s="129"/>
      <c r="C414" s="217" t="s">
        <v>1169</v>
      </c>
      <c r="D414" s="217" t="s">
        <v>157</v>
      </c>
      <c r="E414" s="218" t="s">
        <v>1170</v>
      </c>
      <c r="F414" s="219" t="s">
        <v>1171</v>
      </c>
      <c r="G414" s="220" t="s">
        <v>151</v>
      </c>
      <c r="H414" s="221" t="n">
        <v>1</v>
      </c>
      <c r="I414" s="222"/>
      <c r="J414" s="223" t="n">
        <f aca="false">ROUND($I$414*$H$414,2)</f>
        <v>0</v>
      </c>
      <c r="K414" s="219"/>
      <c r="L414" s="224"/>
      <c r="M414" s="225"/>
      <c r="N414" s="226" t="s">
        <v>44</v>
      </c>
      <c r="O414" s="130"/>
      <c r="P414" s="130"/>
      <c r="Q414" s="210" t="n">
        <v>0.01</v>
      </c>
      <c r="R414" s="210" t="n">
        <f aca="false">$Q$414*$H$414</f>
        <v>0.01</v>
      </c>
      <c r="S414" s="210" t="n">
        <v>0</v>
      </c>
      <c r="T414" s="211" t="n">
        <f aca="false">$S$414*$H$414</f>
        <v>0</v>
      </c>
      <c r="AR414" s="125" t="s">
        <v>187</v>
      </c>
      <c r="AT414" s="125" t="s">
        <v>157</v>
      </c>
      <c r="AU414" s="125" t="s">
        <v>80</v>
      </c>
      <c r="AY414" s="12" t="s">
        <v>145</v>
      </c>
      <c r="BE414" s="212" t="n">
        <f aca="false">IF($N$414="základní",$J$414,0)</f>
        <v>0</v>
      </c>
      <c r="BF414" s="212" t="n">
        <f aca="false">IF($N$414="snížená",$J$414,0)</f>
        <v>0</v>
      </c>
      <c r="BG414" s="212" t="n">
        <f aca="false">IF($N$414="zákl. přenesená",$J$414,0)</f>
        <v>0</v>
      </c>
      <c r="BH414" s="212" t="n">
        <f aca="false">IF($N$414="sníž. přenesená",$J$414,0)</f>
        <v>0</v>
      </c>
      <c r="BI414" s="212" t="n">
        <f aca="false">IF($N$414="nulová",$J$414,0)</f>
        <v>0</v>
      </c>
      <c r="BJ414" s="125" t="s">
        <v>22</v>
      </c>
      <c r="BK414" s="212" t="n">
        <f aca="false">ROUND($I$414*$H$414,2)</f>
        <v>0</v>
      </c>
      <c r="BL414" s="125" t="s">
        <v>187</v>
      </c>
      <c r="BM414" s="125" t="s">
        <v>1172</v>
      </c>
    </row>
    <row r="415" s="12" customFormat="true" ht="14.4" hidden="false" customHeight="true" outlineLevel="0" collapsed="false">
      <c r="B415" s="129"/>
      <c r="C415" s="130"/>
      <c r="D415" s="213" t="s">
        <v>155</v>
      </c>
      <c r="E415" s="130"/>
      <c r="F415" s="214" t="s">
        <v>1101</v>
      </c>
      <c r="G415" s="130"/>
      <c r="H415" s="130"/>
      <c r="J415" s="130"/>
      <c r="K415" s="130"/>
      <c r="L415" s="174"/>
      <c r="M415" s="215"/>
      <c r="N415" s="130"/>
      <c r="O415" s="130"/>
      <c r="P415" s="130"/>
      <c r="Q415" s="130"/>
      <c r="R415" s="130"/>
      <c r="S415" s="130"/>
      <c r="T415" s="216"/>
      <c r="AT415" s="12" t="s">
        <v>155</v>
      </c>
      <c r="AU415" s="12" t="s">
        <v>80</v>
      </c>
    </row>
    <row r="416" s="12" customFormat="true" ht="13.8" hidden="false" customHeight="true" outlineLevel="0" collapsed="false">
      <c r="B416" s="129"/>
      <c r="C416" s="217" t="s">
        <v>1173</v>
      </c>
      <c r="D416" s="217" t="s">
        <v>157</v>
      </c>
      <c r="E416" s="218" t="s">
        <v>1174</v>
      </c>
      <c r="F416" s="219" t="s">
        <v>1175</v>
      </c>
      <c r="G416" s="220" t="s">
        <v>151</v>
      </c>
      <c r="H416" s="221" t="n">
        <v>1</v>
      </c>
      <c r="I416" s="222"/>
      <c r="J416" s="223" t="n">
        <f aca="false">ROUND($I$416*$H$416,2)</f>
        <v>0</v>
      </c>
      <c r="K416" s="219"/>
      <c r="L416" s="224"/>
      <c r="M416" s="225"/>
      <c r="N416" s="226" t="s">
        <v>44</v>
      </c>
      <c r="O416" s="130"/>
      <c r="P416" s="130"/>
      <c r="Q416" s="210" t="n">
        <v>0.01</v>
      </c>
      <c r="R416" s="210" t="n">
        <f aca="false">$Q$416*$H$416</f>
        <v>0.01</v>
      </c>
      <c r="S416" s="210" t="n">
        <v>0</v>
      </c>
      <c r="T416" s="211" t="n">
        <f aca="false">$S$416*$H$416</f>
        <v>0</v>
      </c>
      <c r="AR416" s="125" t="s">
        <v>187</v>
      </c>
      <c r="AT416" s="125" t="s">
        <v>157</v>
      </c>
      <c r="AU416" s="125" t="s">
        <v>80</v>
      </c>
      <c r="AY416" s="12" t="s">
        <v>145</v>
      </c>
      <c r="BE416" s="212" t="n">
        <f aca="false">IF($N$416="základní",$J$416,0)</f>
        <v>0</v>
      </c>
      <c r="BF416" s="212" t="n">
        <f aca="false">IF($N$416="snížená",$J$416,0)</f>
        <v>0</v>
      </c>
      <c r="BG416" s="212" t="n">
        <f aca="false">IF($N$416="zákl. přenesená",$J$416,0)</f>
        <v>0</v>
      </c>
      <c r="BH416" s="212" t="n">
        <f aca="false">IF($N$416="sníž. přenesená",$J$416,0)</f>
        <v>0</v>
      </c>
      <c r="BI416" s="212" t="n">
        <f aca="false">IF($N$416="nulová",$J$416,0)</f>
        <v>0</v>
      </c>
      <c r="BJ416" s="125" t="s">
        <v>22</v>
      </c>
      <c r="BK416" s="212" t="n">
        <f aca="false">ROUND($I$416*$H$416,2)</f>
        <v>0</v>
      </c>
      <c r="BL416" s="125" t="s">
        <v>187</v>
      </c>
      <c r="BM416" s="125" t="s">
        <v>1176</v>
      </c>
    </row>
    <row r="417" s="12" customFormat="true" ht="14.4" hidden="false" customHeight="true" outlineLevel="0" collapsed="false">
      <c r="B417" s="129"/>
      <c r="C417" s="130"/>
      <c r="D417" s="213" t="s">
        <v>155</v>
      </c>
      <c r="E417" s="130"/>
      <c r="F417" s="214" t="s">
        <v>1101</v>
      </c>
      <c r="G417" s="130"/>
      <c r="H417" s="130"/>
      <c r="J417" s="130"/>
      <c r="K417" s="130"/>
      <c r="L417" s="174"/>
      <c r="M417" s="215"/>
      <c r="N417" s="130"/>
      <c r="O417" s="130"/>
      <c r="P417" s="130"/>
      <c r="Q417" s="130"/>
      <c r="R417" s="130"/>
      <c r="S417" s="130"/>
      <c r="T417" s="216"/>
      <c r="AT417" s="12" t="s">
        <v>155</v>
      </c>
      <c r="AU417" s="12" t="s">
        <v>80</v>
      </c>
    </row>
    <row r="418" s="12" customFormat="true" ht="13.8" hidden="false" customHeight="true" outlineLevel="0" collapsed="false">
      <c r="B418" s="129"/>
      <c r="C418" s="217" t="s">
        <v>1177</v>
      </c>
      <c r="D418" s="217" t="s">
        <v>157</v>
      </c>
      <c r="E418" s="218" t="s">
        <v>1178</v>
      </c>
      <c r="F418" s="219" t="s">
        <v>1179</v>
      </c>
      <c r="G418" s="220" t="s">
        <v>151</v>
      </c>
      <c r="H418" s="221" t="n">
        <v>1</v>
      </c>
      <c r="I418" s="222"/>
      <c r="J418" s="223" t="n">
        <f aca="false">ROUND($I$418*$H$418,2)</f>
        <v>0</v>
      </c>
      <c r="K418" s="219"/>
      <c r="L418" s="224"/>
      <c r="M418" s="225"/>
      <c r="N418" s="226" t="s">
        <v>44</v>
      </c>
      <c r="O418" s="130"/>
      <c r="P418" s="130"/>
      <c r="Q418" s="210" t="n">
        <v>0.01</v>
      </c>
      <c r="R418" s="210" t="n">
        <f aca="false">$Q$418*$H$418</f>
        <v>0.01</v>
      </c>
      <c r="S418" s="210" t="n">
        <v>0</v>
      </c>
      <c r="T418" s="211" t="n">
        <f aca="false">$S$418*$H$418</f>
        <v>0</v>
      </c>
      <c r="AR418" s="125" t="s">
        <v>187</v>
      </c>
      <c r="AT418" s="125" t="s">
        <v>157</v>
      </c>
      <c r="AU418" s="125" t="s">
        <v>80</v>
      </c>
      <c r="AY418" s="12" t="s">
        <v>145</v>
      </c>
      <c r="BE418" s="212" t="n">
        <f aca="false">IF($N$418="základní",$J$418,0)</f>
        <v>0</v>
      </c>
      <c r="BF418" s="212" t="n">
        <f aca="false">IF($N$418="snížená",$J$418,0)</f>
        <v>0</v>
      </c>
      <c r="BG418" s="212" t="n">
        <f aca="false">IF($N$418="zákl. přenesená",$J$418,0)</f>
        <v>0</v>
      </c>
      <c r="BH418" s="212" t="n">
        <f aca="false">IF($N$418="sníž. přenesená",$J$418,0)</f>
        <v>0</v>
      </c>
      <c r="BI418" s="212" t="n">
        <f aca="false">IF($N$418="nulová",$J$418,0)</f>
        <v>0</v>
      </c>
      <c r="BJ418" s="125" t="s">
        <v>22</v>
      </c>
      <c r="BK418" s="212" t="n">
        <f aca="false">ROUND($I$418*$H$418,2)</f>
        <v>0</v>
      </c>
      <c r="BL418" s="125" t="s">
        <v>187</v>
      </c>
      <c r="BM418" s="125" t="s">
        <v>1180</v>
      </c>
    </row>
    <row r="419" s="12" customFormat="true" ht="14.4" hidden="false" customHeight="true" outlineLevel="0" collapsed="false">
      <c r="B419" s="129"/>
      <c r="C419" s="130"/>
      <c r="D419" s="213" t="s">
        <v>155</v>
      </c>
      <c r="E419" s="130"/>
      <c r="F419" s="214" t="s">
        <v>1101</v>
      </c>
      <c r="G419" s="130"/>
      <c r="H419" s="130"/>
      <c r="J419" s="130"/>
      <c r="K419" s="130"/>
      <c r="L419" s="174"/>
      <c r="M419" s="215"/>
      <c r="N419" s="130"/>
      <c r="O419" s="130"/>
      <c r="P419" s="130"/>
      <c r="Q419" s="130"/>
      <c r="R419" s="130"/>
      <c r="S419" s="130"/>
      <c r="T419" s="216"/>
      <c r="AT419" s="12" t="s">
        <v>155</v>
      </c>
      <c r="AU419" s="12" t="s">
        <v>80</v>
      </c>
    </row>
    <row r="420" s="12" customFormat="true" ht="13.8" hidden="false" customHeight="true" outlineLevel="0" collapsed="false">
      <c r="B420" s="129"/>
      <c r="C420" s="217" t="s">
        <v>1181</v>
      </c>
      <c r="D420" s="217" t="s">
        <v>157</v>
      </c>
      <c r="E420" s="218" t="s">
        <v>1182</v>
      </c>
      <c r="F420" s="219" t="s">
        <v>1183</v>
      </c>
      <c r="G420" s="220" t="s">
        <v>151</v>
      </c>
      <c r="H420" s="221" t="n">
        <v>1</v>
      </c>
      <c r="I420" s="222"/>
      <c r="J420" s="223" t="n">
        <f aca="false">ROUND($I$420*$H$420,2)</f>
        <v>0</v>
      </c>
      <c r="K420" s="219"/>
      <c r="L420" s="224"/>
      <c r="M420" s="225"/>
      <c r="N420" s="226" t="s">
        <v>44</v>
      </c>
      <c r="O420" s="130"/>
      <c r="P420" s="130"/>
      <c r="Q420" s="210" t="n">
        <v>0.01</v>
      </c>
      <c r="R420" s="210" t="n">
        <f aca="false">$Q$420*$H$420</f>
        <v>0.01</v>
      </c>
      <c r="S420" s="210" t="n">
        <v>0</v>
      </c>
      <c r="T420" s="211" t="n">
        <f aca="false">$S$420*$H$420</f>
        <v>0</v>
      </c>
      <c r="AR420" s="125" t="s">
        <v>187</v>
      </c>
      <c r="AT420" s="125" t="s">
        <v>157</v>
      </c>
      <c r="AU420" s="125" t="s">
        <v>80</v>
      </c>
      <c r="AY420" s="12" t="s">
        <v>145</v>
      </c>
      <c r="BE420" s="212" t="n">
        <f aca="false">IF($N$420="základní",$J$420,0)</f>
        <v>0</v>
      </c>
      <c r="BF420" s="212" t="n">
        <f aca="false">IF($N$420="snížená",$J$420,0)</f>
        <v>0</v>
      </c>
      <c r="BG420" s="212" t="n">
        <f aca="false">IF($N$420="zákl. přenesená",$J$420,0)</f>
        <v>0</v>
      </c>
      <c r="BH420" s="212" t="n">
        <f aca="false">IF($N$420="sníž. přenesená",$J$420,0)</f>
        <v>0</v>
      </c>
      <c r="BI420" s="212" t="n">
        <f aca="false">IF($N$420="nulová",$J$420,0)</f>
        <v>0</v>
      </c>
      <c r="BJ420" s="125" t="s">
        <v>22</v>
      </c>
      <c r="BK420" s="212" t="n">
        <f aca="false">ROUND($I$420*$H$420,2)</f>
        <v>0</v>
      </c>
      <c r="BL420" s="125" t="s">
        <v>187</v>
      </c>
      <c r="BM420" s="125" t="s">
        <v>1184</v>
      </c>
    </row>
    <row r="421" s="12" customFormat="true" ht="14.4" hidden="false" customHeight="true" outlineLevel="0" collapsed="false">
      <c r="B421" s="129"/>
      <c r="C421" s="130"/>
      <c r="D421" s="213" t="s">
        <v>155</v>
      </c>
      <c r="E421" s="130"/>
      <c r="F421" s="214" t="s">
        <v>1101</v>
      </c>
      <c r="G421" s="130"/>
      <c r="H421" s="130"/>
      <c r="J421" s="130"/>
      <c r="K421" s="130"/>
      <c r="L421" s="174"/>
      <c r="M421" s="215"/>
      <c r="N421" s="130"/>
      <c r="O421" s="130"/>
      <c r="P421" s="130"/>
      <c r="Q421" s="130"/>
      <c r="R421" s="130"/>
      <c r="S421" s="130"/>
      <c r="T421" s="216"/>
      <c r="AT421" s="12" t="s">
        <v>155</v>
      </c>
      <c r="AU421" s="12" t="s">
        <v>80</v>
      </c>
    </row>
    <row r="422" s="12" customFormat="true" ht="13.8" hidden="false" customHeight="true" outlineLevel="0" collapsed="false">
      <c r="B422" s="129"/>
      <c r="C422" s="217" t="s">
        <v>1185</v>
      </c>
      <c r="D422" s="217" t="s">
        <v>157</v>
      </c>
      <c r="E422" s="218" t="s">
        <v>1186</v>
      </c>
      <c r="F422" s="219" t="s">
        <v>1187</v>
      </c>
      <c r="G422" s="220" t="s">
        <v>151</v>
      </c>
      <c r="H422" s="221" t="n">
        <v>1</v>
      </c>
      <c r="I422" s="222"/>
      <c r="J422" s="223" t="n">
        <f aca="false">ROUND($I$422*$H$422,2)</f>
        <v>0</v>
      </c>
      <c r="K422" s="219"/>
      <c r="L422" s="224"/>
      <c r="M422" s="225"/>
      <c r="N422" s="226" t="s">
        <v>44</v>
      </c>
      <c r="O422" s="130"/>
      <c r="P422" s="130"/>
      <c r="Q422" s="210" t="n">
        <v>0.01</v>
      </c>
      <c r="R422" s="210" t="n">
        <f aca="false">$Q$422*$H$422</f>
        <v>0.01</v>
      </c>
      <c r="S422" s="210" t="n">
        <v>0</v>
      </c>
      <c r="T422" s="211" t="n">
        <f aca="false">$S$422*$H$422</f>
        <v>0</v>
      </c>
      <c r="AR422" s="125" t="s">
        <v>187</v>
      </c>
      <c r="AT422" s="125" t="s">
        <v>157</v>
      </c>
      <c r="AU422" s="125" t="s">
        <v>80</v>
      </c>
      <c r="AY422" s="12" t="s">
        <v>145</v>
      </c>
      <c r="BE422" s="212" t="n">
        <f aca="false">IF($N$422="základní",$J$422,0)</f>
        <v>0</v>
      </c>
      <c r="BF422" s="212" t="n">
        <f aca="false">IF($N$422="snížená",$J$422,0)</f>
        <v>0</v>
      </c>
      <c r="BG422" s="212" t="n">
        <f aca="false">IF($N$422="zákl. přenesená",$J$422,0)</f>
        <v>0</v>
      </c>
      <c r="BH422" s="212" t="n">
        <f aca="false">IF($N$422="sníž. přenesená",$J$422,0)</f>
        <v>0</v>
      </c>
      <c r="BI422" s="212" t="n">
        <f aca="false">IF($N$422="nulová",$J$422,0)</f>
        <v>0</v>
      </c>
      <c r="BJ422" s="125" t="s">
        <v>22</v>
      </c>
      <c r="BK422" s="212" t="n">
        <f aca="false">ROUND($I$422*$H$422,2)</f>
        <v>0</v>
      </c>
      <c r="BL422" s="125" t="s">
        <v>187</v>
      </c>
      <c r="BM422" s="125" t="s">
        <v>1188</v>
      </c>
    </row>
    <row r="423" s="12" customFormat="true" ht="14.4" hidden="false" customHeight="true" outlineLevel="0" collapsed="false">
      <c r="B423" s="129"/>
      <c r="C423" s="130"/>
      <c r="D423" s="213" t="s">
        <v>155</v>
      </c>
      <c r="E423" s="130"/>
      <c r="F423" s="214" t="s">
        <v>1101</v>
      </c>
      <c r="G423" s="130"/>
      <c r="H423" s="130"/>
      <c r="J423" s="130"/>
      <c r="K423" s="130"/>
      <c r="L423" s="174"/>
      <c r="M423" s="215"/>
      <c r="N423" s="130"/>
      <c r="O423" s="130"/>
      <c r="P423" s="130"/>
      <c r="Q423" s="130"/>
      <c r="R423" s="130"/>
      <c r="S423" s="130"/>
      <c r="T423" s="216"/>
      <c r="AT423" s="12" t="s">
        <v>155</v>
      </c>
      <c r="AU423" s="12" t="s">
        <v>80</v>
      </c>
    </row>
    <row r="424" s="12" customFormat="true" ht="13.8" hidden="false" customHeight="true" outlineLevel="0" collapsed="false">
      <c r="B424" s="129"/>
      <c r="C424" s="201" t="s">
        <v>1189</v>
      </c>
      <c r="D424" s="201" t="s">
        <v>148</v>
      </c>
      <c r="E424" s="202" t="s">
        <v>1190</v>
      </c>
      <c r="F424" s="203" t="s">
        <v>1191</v>
      </c>
      <c r="G424" s="204" t="s">
        <v>151</v>
      </c>
      <c r="H424" s="205" t="n">
        <v>1</v>
      </c>
      <c r="I424" s="206"/>
      <c r="J424" s="207" t="n">
        <f aca="false">ROUND($I$424*$H$424,2)</f>
        <v>0</v>
      </c>
      <c r="K424" s="203" t="s">
        <v>152</v>
      </c>
      <c r="L424" s="174"/>
      <c r="M424" s="208"/>
      <c r="N424" s="209" t="s">
        <v>44</v>
      </c>
      <c r="O424" s="130"/>
      <c r="P424" s="130"/>
      <c r="Q424" s="210" t="n">
        <v>0</v>
      </c>
      <c r="R424" s="210" t="n">
        <f aca="false">$Q$424*$H$424</f>
        <v>0</v>
      </c>
      <c r="S424" s="210" t="n">
        <v>0</v>
      </c>
      <c r="T424" s="211" t="n">
        <f aca="false">$S$424*$H$424</f>
        <v>0</v>
      </c>
      <c r="AR424" s="125" t="s">
        <v>179</v>
      </c>
      <c r="AT424" s="125" t="s">
        <v>148</v>
      </c>
      <c r="AU424" s="125" t="s">
        <v>80</v>
      </c>
      <c r="AY424" s="12" t="s">
        <v>145</v>
      </c>
      <c r="BE424" s="212" t="n">
        <f aca="false">IF($N$424="základní",$J$424,0)</f>
        <v>0</v>
      </c>
      <c r="BF424" s="212" t="n">
        <f aca="false">IF($N$424="snížená",$J$424,0)</f>
        <v>0</v>
      </c>
      <c r="BG424" s="212" t="n">
        <f aca="false">IF($N$424="zákl. přenesená",$J$424,0)</f>
        <v>0</v>
      </c>
      <c r="BH424" s="212" t="n">
        <f aca="false">IF($N$424="sníž. přenesená",$J$424,0)</f>
        <v>0</v>
      </c>
      <c r="BI424" s="212" t="n">
        <f aca="false">IF($N$424="nulová",$J$424,0)</f>
        <v>0</v>
      </c>
      <c r="BJ424" s="125" t="s">
        <v>22</v>
      </c>
      <c r="BK424" s="212" t="n">
        <f aca="false">ROUND($I$424*$H$424,2)</f>
        <v>0</v>
      </c>
      <c r="BL424" s="125" t="s">
        <v>179</v>
      </c>
      <c r="BM424" s="125" t="s">
        <v>1192</v>
      </c>
    </row>
    <row r="425" s="12" customFormat="true" ht="14.4" hidden="false" customHeight="true" outlineLevel="0" collapsed="false">
      <c r="B425" s="129"/>
      <c r="C425" s="130"/>
      <c r="D425" s="213" t="s">
        <v>155</v>
      </c>
      <c r="E425" s="130"/>
      <c r="F425" s="214" t="s">
        <v>1193</v>
      </c>
      <c r="G425" s="130"/>
      <c r="H425" s="130"/>
      <c r="J425" s="130"/>
      <c r="K425" s="130"/>
      <c r="L425" s="174"/>
      <c r="M425" s="215"/>
      <c r="N425" s="130"/>
      <c r="O425" s="130"/>
      <c r="P425" s="130"/>
      <c r="Q425" s="130"/>
      <c r="R425" s="130"/>
      <c r="S425" s="130"/>
      <c r="T425" s="216"/>
      <c r="AT425" s="12" t="s">
        <v>155</v>
      </c>
      <c r="AU425" s="12" t="s">
        <v>80</v>
      </c>
    </row>
    <row r="426" s="12" customFormat="true" ht="13.8" hidden="false" customHeight="true" outlineLevel="0" collapsed="false">
      <c r="B426" s="129"/>
      <c r="C426" s="217" t="s">
        <v>1194</v>
      </c>
      <c r="D426" s="217" t="s">
        <v>157</v>
      </c>
      <c r="E426" s="218" t="s">
        <v>1195</v>
      </c>
      <c r="F426" s="219" t="s">
        <v>1196</v>
      </c>
      <c r="G426" s="220" t="s">
        <v>151</v>
      </c>
      <c r="H426" s="221" t="n">
        <v>1</v>
      </c>
      <c r="I426" s="222"/>
      <c r="J426" s="223" t="n">
        <f aca="false">ROUND($I$426*$H$426,2)</f>
        <v>0</v>
      </c>
      <c r="K426" s="219"/>
      <c r="L426" s="224"/>
      <c r="M426" s="225"/>
      <c r="N426" s="226" t="s">
        <v>44</v>
      </c>
      <c r="O426" s="130"/>
      <c r="P426" s="130"/>
      <c r="Q426" s="210" t="n">
        <v>0.01</v>
      </c>
      <c r="R426" s="210" t="n">
        <f aca="false">$Q$426*$H$426</f>
        <v>0.01</v>
      </c>
      <c r="S426" s="210" t="n">
        <v>0</v>
      </c>
      <c r="T426" s="211" t="n">
        <f aca="false">$S$426*$H$426</f>
        <v>0</v>
      </c>
      <c r="AR426" s="125" t="s">
        <v>187</v>
      </c>
      <c r="AT426" s="125" t="s">
        <v>157</v>
      </c>
      <c r="AU426" s="125" t="s">
        <v>80</v>
      </c>
      <c r="AY426" s="12" t="s">
        <v>145</v>
      </c>
      <c r="BE426" s="212" t="n">
        <f aca="false">IF($N$426="základní",$J$426,0)</f>
        <v>0</v>
      </c>
      <c r="BF426" s="212" t="n">
        <f aca="false">IF($N$426="snížená",$J$426,0)</f>
        <v>0</v>
      </c>
      <c r="BG426" s="212" t="n">
        <f aca="false">IF($N$426="zákl. přenesená",$J$426,0)</f>
        <v>0</v>
      </c>
      <c r="BH426" s="212" t="n">
        <f aca="false">IF($N$426="sníž. přenesená",$J$426,0)</f>
        <v>0</v>
      </c>
      <c r="BI426" s="212" t="n">
        <f aca="false">IF($N$426="nulová",$J$426,0)</f>
        <v>0</v>
      </c>
      <c r="BJ426" s="125" t="s">
        <v>22</v>
      </c>
      <c r="BK426" s="212" t="n">
        <f aca="false">ROUND($I$426*$H$426,2)</f>
        <v>0</v>
      </c>
      <c r="BL426" s="125" t="s">
        <v>187</v>
      </c>
      <c r="BM426" s="125" t="s">
        <v>1197</v>
      </c>
    </row>
    <row r="427" s="12" customFormat="true" ht="14.4" hidden="false" customHeight="true" outlineLevel="0" collapsed="false">
      <c r="B427" s="129"/>
      <c r="C427" s="130"/>
      <c r="D427" s="213" t="s">
        <v>155</v>
      </c>
      <c r="E427" s="130"/>
      <c r="F427" s="214" t="s">
        <v>1101</v>
      </c>
      <c r="G427" s="130"/>
      <c r="H427" s="130"/>
      <c r="J427" s="130"/>
      <c r="K427" s="130"/>
      <c r="L427" s="174"/>
      <c r="M427" s="215"/>
      <c r="N427" s="130"/>
      <c r="O427" s="130"/>
      <c r="P427" s="130"/>
      <c r="Q427" s="130"/>
      <c r="R427" s="130"/>
      <c r="S427" s="130"/>
      <c r="T427" s="216"/>
      <c r="AT427" s="12" t="s">
        <v>155</v>
      </c>
      <c r="AU427" s="12" t="s">
        <v>80</v>
      </c>
    </row>
    <row r="428" s="188" customFormat="true" ht="38.4" hidden="false" customHeight="true" outlineLevel="0" collapsed="false">
      <c r="B428" s="189"/>
      <c r="C428" s="190"/>
      <c r="D428" s="190" t="s">
        <v>72</v>
      </c>
      <c r="E428" s="191" t="s">
        <v>347</v>
      </c>
      <c r="F428" s="191" t="s">
        <v>348</v>
      </c>
      <c r="G428" s="190"/>
      <c r="H428" s="190"/>
      <c r="J428" s="192" t="n">
        <f aca="false">$BK$428</f>
        <v>0</v>
      </c>
      <c r="K428" s="190"/>
      <c r="L428" s="193"/>
      <c r="M428" s="194"/>
      <c r="N428" s="190"/>
      <c r="O428" s="190"/>
      <c r="P428" s="195" t="n">
        <f aca="false">SUM($P$429:$P$454)</f>
        <v>0</v>
      </c>
      <c r="Q428" s="190"/>
      <c r="R428" s="195" t="n">
        <f aca="false">SUM($R$429:$R$454)</f>
        <v>0</v>
      </c>
      <c r="S428" s="190"/>
      <c r="T428" s="196" t="n">
        <f aca="false">SUM($T$429:$T$454)</f>
        <v>0</v>
      </c>
      <c r="AR428" s="197" t="s">
        <v>166</v>
      </c>
      <c r="AT428" s="197" t="s">
        <v>72</v>
      </c>
      <c r="AU428" s="197" t="s">
        <v>73</v>
      </c>
      <c r="AY428" s="197" t="s">
        <v>145</v>
      </c>
      <c r="BK428" s="198" t="n">
        <f aca="false">SUM($BK$429:$BK$454)</f>
        <v>0</v>
      </c>
    </row>
    <row r="429" s="12" customFormat="true" ht="13.8" hidden="false" customHeight="true" outlineLevel="0" collapsed="false">
      <c r="B429" s="129"/>
      <c r="C429" s="201" t="s">
        <v>1198</v>
      </c>
      <c r="D429" s="201" t="s">
        <v>148</v>
      </c>
      <c r="E429" s="202" t="s">
        <v>1199</v>
      </c>
      <c r="F429" s="203" t="s">
        <v>1200</v>
      </c>
      <c r="G429" s="204" t="s">
        <v>343</v>
      </c>
      <c r="H429" s="205" t="n">
        <v>68</v>
      </c>
      <c r="I429" s="206"/>
      <c r="J429" s="207" t="n">
        <f aca="false">ROUND($I$429*$H$429,2)</f>
        <v>0</v>
      </c>
      <c r="K429" s="203"/>
      <c r="L429" s="174"/>
      <c r="M429" s="208"/>
      <c r="N429" s="209" t="s">
        <v>44</v>
      </c>
      <c r="O429" s="130"/>
      <c r="P429" s="130"/>
      <c r="Q429" s="210" t="n">
        <v>0</v>
      </c>
      <c r="R429" s="210" t="n">
        <f aca="false">$Q$429*$H$429</f>
        <v>0</v>
      </c>
      <c r="S429" s="210" t="n">
        <v>0</v>
      </c>
      <c r="T429" s="211" t="n">
        <f aca="false">$S$429*$H$429</f>
        <v>0</v>
      </c>
      <c r="AR429" s="125" t="s">
        <v>344</v>
      </c>
      <c r="AT429" s="125" t="s">
        <v>148</v>
      </c>
      <c r="AU429" s="125" t="s">
        <v>22</v>
      </c>
      <c r="AY429" s="12" t="s">
        <v>145</v>
      </c>
      <c r="BE429" s="212" t="n">
        <f aca="false">IF($N$429="základní",$J$429,0)</f>
        <v>0</v>
      </c>
      <c r="BF429" s="212" t="n">
        <f aca="false">IF($N$429="snížená",$J$429,0)</f>
        <v>0</v>
      </c>
      <c r="BG429" s="212" t="n">
        <f aca="false">IF($N$429="zákl. přenesená",$J$429,0)</f>
        <v>0</v>
      </c>
      <c r="BH429" s="212" t="n">
        <f aca="false">IF($N$429="sníž. přenesená",$J$429,0)</f>
        <v>0</v>
      </c>
      <c r="BI429" s="212" t="n">
        <f aca="false">IF($N$429="nulová",$J$429,0)</f>
        <v>0</v>
      </c>
      <c r="BJ429" s="125" t="s">
        <v>22</v>
      </c>
      <c r="BK429" s="212" t="n">
        <f aca="false">ROUND($I$429*$H$429,2)</f>
        <v>0</v>
      </c>
      <c r="BL429" s="125" t="s">
        <v>344</v>
      </c>
      <c r="BM429" s="125" t="s">
        <v>1201</v>
      </c>
    </row>
    <row r="430" s="12" customFormat="true" ht="14.4" hidden="false" customHeight="true" outlineLevel="0" collapsed="false">
      <c r="B430" s="129"/>
      <c r="C430" s="130"/>
      <c r="D430" s="213" t="s">
        <v>155</v>
      </c>
      <c r="E430" s="130"/>
      <c r="F430" s="214" t="s">
        <v>353</v>
      </c>
      <c r="G430" s="130"/>
      <c r="H430" s="130"/>
      <c r="J430" s="130"/>
      <c r="K430" s="130"/>
      <c r="L430" s="174"/>
      <c r="M430" s="215"/>
      <c r="N430" s="130"/>
      <c r="O430" s="130"/>
      <c r="P430" s="130"/>
      <c r="Q430" s="130"/>
      <c r="R430" s="130"/>
      <c r="S430" s="130"/>
      <c r="T430" s="216"/>
      <c r="AT430" s="12" t="s">
        <v>155</v>
      </c>
      <c r="AU430" s="12" t="s">
        <v>22</v>
      </c>
    </row>
    <row r="431" s="12" customFormat="true" ht="13.8" hidden="false" customHeight="true" outlineLevel="0" collapsed="false">
      <c r="B431" s="129"/>
      <c r="C431" s="201" t="s">
        <v>1202</v>
      </c>
      <c r="D431" s="201" t="s">
        <v>148</v>
      </c>
      <c r="E431" s="202" t="s">
        <v>1203</v>
      </c>
      <c r="F431" s="203" t="s">
        <v>1204</v>
      </c>
      <c r="G431" s="204" t="s">
        <v>343</v>
      </c>
      <c r="H431" s="205" t="n">
        <v>4</v>
      </c>
      <c r="I431" s="206"/>
      <c r="J431" s="207" t="n">
        <f aca="false">ROUND($I$431*$H$431,2)</f>
        <v>0</v>
      </c>
      <c r="K431" s="203"/>
      <c r="L431" s="174"/>
      <c r="M431" s="208"/>
      <c r="N431" s="209" t="s">
        <v>44</v>
      </c>
      <c r="O431" s="130"/>
      <c r="P431" s="130"/>
      <c r="Q431" s="210" t="n">
        <v>0</v>
      </c>
      <c r="R431" s="210" t="n">
        <f aca="false">$Q$431*$H$431</f>
        <v>0</v>
      </c>
      <c r="S431" s="210" t="n">
        <v>0</v>
      </c>
      <c r="T431" s="211" t="n">
        <f aca="false">$S$431*$H$431</f>
        <v>0</v>
      </c>
      <c r="AR431" s="125" t="s">
        <v>344</v>
      </c>
      <c r="AT431" s="125" t="s">
        <v>148</v>
      </c>
      <c r="AU431" s="125" t="s">
        <v>22</v>
      </c>
      <c r="AY431" s="12" t="s">
        <v>145</v>
      </c>
      <c r="BE431" s="212" t="n">
        <f aca="false">IF($N$431="základní",$J$431,0)</f>
        <v>0</v>
      </c>
      <c r="BF431" s="212" t="n">
        <f aca="false">IF($N$431="snížená",$J$431,0)</f>
        <v>0</v>
      </c>
      <c r="BG431" s="212" t="n">
        <f aca="false">IF($N$431="zákl. přenesená",$J$431,0)</f>
        <v>0</v>
      </c>
      <c r="BH431" s="212" t="n">
        <f aca="false">IF($N$431="sníž. přenesená",$J$431,0)</f>
        <v>0</v>
      </c>
      <c r="BI431" s="212" t="n">
        <f aca="false">IF($N$431="nulová",$J$431,0)</f>
        <v>0</v>
      </c>
      <c r="BJ431" s="125" t="s">
        <v>22</v>
      </c>
      <c r="BK431" s="212" t="n">
        <f aca="false">ROUND($I$431*$H$431,2)</f>
        <v>0</v>
      </c>
      <c r="BL431" s="125" t="s">
        <v>344</v>
      </c>
      <c r="BM431" s="125" t="s">
        <v>1205</v>
      </c>
    </row>
    <row r="432" s="12" customFormat="true" ht="14.4" hidden="false" customHeight="true" outlineLevel="0" collapsed="false">
      <c r="B432" s="129"/>
      <c r="C432" s="130"/>
      <c r="D432" s="213" t="s">
        <v>155</v>
      </c>
      <c r="E432" s="130"/>
      <c r="F432" s="214" t="s">
        <v>353</v>
      </c>
      <c r="G432" s="130"/>
      <c r="H432" s="130"/>
      <c r="J432" s="130"/>
      <c r="K432" s="130"/>
      <c r="L432" s="174"/>
      <c r="M432" s="215"/>
      <c r="N432" s="130"/>
      <c r="O432" s="130"/>
      <c r="P432" s="130"/>
      <c r="Q432" s="130"/>
      <c r="R432" s="130"/>
      <c r="S432" s="130"/>
      <c r="T432" s="216"/>
      <c r="AT432" s="12" t="s">
        <v>155</v>
      </c>
      <c r="AU432" s="12" t="s">
        <v>22</v>
      </c>
    </row>
    <row r="433" s="12" customFormat="true" ht="13.8" hidden="false" customHeight="true" outlineLevel="0" collapsed="false">
      <c r="B433" s="129"/>
      <c r="C433" s="201" t="s">
        <v>1206</v>
      </c>
      <c r="D433" s="201" t="s">
        <v>148</v>
      </c>
      <c r="E433" s="202" t="s">
        <v>1207</v>
      </c>
      <c r="F433" s="203" t="s">
        <v>1208</v>
      </c>
      <c r="G433" s="204" t="s">
        <v>343</v>
      </c>
      <c r="H433" s="205" t="n">
        <v>4</v>
      </c>
      <c r="I433" s="206"/>
      <c r="J433" s="207" t="n">
        <f aca="false">ROUND($I$433*$H$433,2)</f>
        <v>0</v>
      </c>
      <c r="K433" s="203"/>
      <c r="L433" s="174"/>
      <c r="M433" s="208"/>
      <c r="N433" s="209" t="s">
        <v>44</v>
      </c>
      <c r="O433" s="130"/>
      <c r="P433" s="130"/>
      <c r="Q433" s="210" t="n">
        <v>0</v>
      </c>
      <c r="R433" s="210" t="n">
        <f aca="false">$Q$433*$H$433</f>
        <v>0</v>
      </c>
      <c r="S433" s="210" t="n">
        <v>0</v>
      </c>
      <c r="T433" s="211" t="n">
        <f aca="false">$S$433*$H$433</f>
        <v>0</v>
      </c>
      <c r="AR433" s="125" t="s">
        <v>344</v>
      </c>
      <c r="AT433" s="125" t="s">
        <v>148</v>
      </c>
      <c r="AU433" s="125" t="s">
        <v>22</v>
      </c>
      <c r="AY433" s="12" t="s">
        <v>145</v>
      </c>
      <c r="BE433" s="212" t="n">
        <f aca="false">IF($N$433="základní",$J$433,0)</f>
        <v>0</v>
      </c>
      <c r="BF433" s="212" t="n">
        <f aca="false">IF($N$433="snížená",$J$433,0)</f>
        <v>0</v>
      </c>
      <c r="BG433" s="212" t="n">
        <f aca="false">IF($N$433="zákl. přenesená",$J$433,0)</f>
        <v>0</v>
      </c>
      <c r="BH433" s="212" t="n">
        <f aca="false">IF($N$433="sníž. přenesená",$J$433,0)</f>
        <v>0</v>
      </c>
      <c r="BI433" s="212" t="n">
        <f aca="false">IF($N$433="nulová",$J$433,0)</f>
        <v>0</v>
      </c>
      <c r="BJ433" s="125" t="s">
        <v>22</v>
      </c>
      <c r="BK433" s="212" t="n">
        <f aca="false">ROUND($I$433*$H$433,2)</f>
        <v>0</v>
      </c>
      <c r="BL433" s="125" t="s">
        <v>344</v>
      </c>
      <c r="BM433" s="125" t="s">
        <v>1209</v>
      </c>
    </row>
    <row r="434" s="12" customFormat="true" ht="14.4" hidden="false" customHeight="true" outlineLevel="0" collapsed="false">
      <c r="B434" s="129"/>
      <c r="C434" s="130"/>
      <c r="D434" s="213" t="s">
        <v>155</v>
      </c>
      <c r="E434" s="130"/>
      <c r="F434" s="214" t="s">
        <v>353</v>
      </c>
      <c r="G434" s="130"/>
      <c r="H434" s="130"/>
      <c r="J434" s="130"/>
      <c r="K434" s="130"/>
      <c r="L434" s="174"/>
      <c r="M434" s="215"/>
      <c r="N434" s="130"/>
      <c r="O434" s="130"/>
      <c r="P434" s="130"/>
      <c r="Q434" s="130"/>
      <c r="R434" s="130"/>
      <c r="S434" s="130"/>
      <c r="T434" s="216"/>
      <c r="AT434" s="12" t="s">
        <v>155</v>
      </c>
      <c r="AU434" s="12" t="s">
        <v>22</v>
      </c>
    </row>
    <row r="435" s="12" customFormat="true" ht="13.8" hidden="false" customHeight="true" outlineLevel="0" collapsed="false">
      <c r="B435" s="129"/>
      <c r="C435" s="201" t="s">
        <v>1210</v>
      </c>
      <c r="D435" s="201" t="s">
        <v>148</v>
      </c>
      <c r="E435" s="202" t="s">
        <v>1211</v>
      </c>
      <c r="F435" s="203" t="s">
        <v>1212</v>
      </c>
      <c r="G435" s="204" t="s">
        <v>343</v>
      </c>
      <c r="H435" s="205" t="n">
        <v>135.5</v>
      </c>
      <c r="I435" s="206"/>
      <c r="J435" s="207" t="n">
        <f aca="false">ROUND($I$435*$H$435,2)</f>
        <v>0</v>
      </c>
      <c r="K435" s="203"/>
      <c r="L435" s="174"/>
      <c r="M435" s="208"/>
      <c r="N435" s="209" t="s">
        <v>44</v>
      </c>
      <c r="O435" s="130"/>
      <c r="P435" s="130"/>
      <c r="Q435" s="210" t="n">
        <v>0</v>
      </c>
      <c r="R435" s="210" t="n">
        <f aca="false">$Q$435*$H$435</f>
        <v>0</v>
      </c>
      <c r="S435" s="210" t="n">
        <v>0</v>
      </c>
      <c r="T435" s="211" t="n">
        <f aca="false">$S$435*$H$435</f>
        <v>0</v>
      </c>
      <c r="AR435" s="125" t="s">
        <v>344</v>
      </c>
      <c r="AT435" s="125" t="s">
        <v>148</v>
      </c>
      <c r="AU435" s="125" t="s">
        <v>22</v>
      </c>
      <c r="AY435" s="12" t="s">
        <v>145</v>
      </c>
      <c r="BE435" s="212" t="n">
        <f aca="false">IF($N$435="základní",$J$435,0)</f>
        <v>0</v>
      </c>
      <c r="BF435" s="212" t="n">
        <f aca="false">IF($N$435="snížená",$J$435,0)</f>
        <v>0</v>
      </c>
      <c r="BG435" s="212" t="n">
        <f aca="false">IF($N$435="zákl. přenesená",$J$435,0)</f>
        <v>0</v>
      </c>
      <c r="BH435" s="212" t="n">
        <f aca="false">IF($N$435="sníž. přenesená",$J$435,0)</f>
        <v>0</v>
      </c>
      <c r="BI435" s="212" t="n">
        <f aca="false">IF($N$435="nulová",$J$435,0)</f>
        <v>0</v>
      </c>
      <c r="BJ435" s="125" t="s">
        <v>22</v>
      </c>
      <c r="BK435" s="212" t="n">
        <f aca="false">ROUND($I$435*$H$435,2)</f>
        <v>0</v>
      </c>
      <c r="BL435" s="125" t="s">
        <v>344</v>
      </c>
      <c r="BM435" s="125" t="s">
        <v>1213</v>
      </c>
    </row>
    <row r="436" s="12" customFormat="true" ht="14.4" hidden="false" customHeight="true" outlineLevel="0" collapsed="false">
      <c r="B436" s="129"/>
      <c r="C436" s="130"/>
      <c r="D436" s="213" t="s">
        <v>155</v>
      </c>
      <c r="E436" s="130"/>
      <c r="F436" s="214" t="s">
        <v>353</v>
      </c>
      <c r="G436" s="130"/>
      <c r="H436" s="130"/>
      <c r="J436" s="130"/>
      <c r="K436" s="130"/>
      <c r="L436" s="174"/>
      <c r="M436" s="215"/>
      <c r="N436" s="130"/>
      <c r="O436" s="130"/>
      <c r="P436" s="130"/>
      <c r="Q436" s="130"/>
      <c r="R436" s="130"/>
      <c r="S436" s="130"/>
      <c r="T436" s="216"/>
      <c r="AT436" s="12" t="s">
        <v>155</v>
      </c>
      <c r="AU436" s="12" t="s">
        <v>22</v>
      </c>
    </row>
    <row r="437" s="12" customFormat="true" ht="13.8" hidden="false" customHeight="true" outlineLevel="0" collapsed="false">
      <c r="B437" s="129"/>
      <c r="C437" s="201" t="s">
        <v>1214</v>
      </c>
      <c r="D437" s="201" t="s">
        <v>148</v>
      </c>
      <c r="E437" s="202" t="s">
        <v>1215</v>
      </c>
      <c r="F437" s="203" t="s">
        <v>1216</v>
      </c>
      <c r="G437" s="204" t="s">
        <v>343</v>
      </c>
      <c r="H437" s="205" t="n">
        <v>8</v>
      </c>
      <c r="I437" s="206"/>
      <c r="J437" s="207" t="n">
        <f aca="false">ROUND($I$437*$H$437,2)</f>
        <v>0</v>
      </c>
      <c r="K437" s="203"/>
      <c r="L437" s="174"/>
      <c r="M437" s="208"/>
      <c r="N437" s="209" t="s">
        <v>44</v>
      </c>
      <c r="O437" s="130"/>
      <c r="P437" s="130"/>
      <c r="Q437" s="210" t="n">
        <v>0</v>
      </c>
      <c r="R437" s="210" t="n">
        <f aca="false">$Q$437*$H$437</f>
        <v>0</v>
      </c>
      <c r="S437" s="210" t="n">
        <v>0</v>
      </c>
      <c r="T437" s="211" t="n">
        <f aca="false">$S$437*$H$437</f>
        <v>0</v>
      </c>
      <c r="AR437" s="125" t="s">
        <v>344</v>
      </c>
      <c r="AT437" s="125" t="s">
        <v>148</v>
      </c>
      <c r="AU437" s="125" t="s">
        <v>22</v>
      </c>
      <c r="AY437" s="12" t="s">
        <v>145</v>
      </c>
      <c r="BE437" s="212" t="n">
        <f aca="false">IF($N$437="základní",$J$437,0)</f>
        <v>0</v>
      </c>
      <c r="BF437" s="212" t="n">
        <f aca="false">IF($N$437="snížená",$J$437,0)</f>
        <v>0</v>
      </c>
      <c r="BG437" s="212" t="n">
        <f aca="false">IF($N$437="zákl. přenesená",$J$437,0)</f>
        <v>0</v>
      </c>
      <c r="BH437" s="212" t="n">
        <f aca="false">IF($N$437="sníž. přenesená",$J$437,0)</f>
        <v>0</v>
      </c>
      <c r="BI437" s="212" t="n">
        <f aca="false">IF($N$437="nulová",$J$437,0)</f>
        <v>0</v>
      </c>
      <c r="BJ437" s="125" t="s">
        <v>22</v>
      </c>
      <c r="BK437" s="212" t="n">
        <f aca="false">ROUND($I$437*$H$437,2)</f>
        <v>0</v>
      </c>
      <c r="BL437" s="125" t="s">
        <v>344</v>
      </c>
      <c r="BM437" s="125" t="s">
        <v>1217</v>
      </c>
    </row>
    <row r="438" s="12" customFormat="true" ht="14.4" hidden="false" customHeight="true" outlineLevel="0" collapsed="false">
      <c r="B438" s="129"/>
      <c r="C438" s="130"/>
      <c r="D438" s="213" t="s">
        <v>155</v>
      </c>
      <c r="E438" s="130"/>
      <c r="F438" s="214" t="s">
        <v>353</v>
      </c>
      <c r="G438" s="130"/>
      <c r="H438" s="130"/>
      <c r="J438" s="130"/>
      <c r="K438" s="130"/>
      <c r="L438" s="174"/>
      <c r="M438" s="215"/>
      <c r="N438" s="130"/>
      <c r="O438" s="130"/>
      <c r="P438" s="130"/>
      <c r="Q438" s="130"/>
      <c r="R438" s="130"/>
      <c r="S438" s="130"/>
      <c r="T438" s="216"/>
      <c r="AT438" s="12" t="s">
        <v>155</v>
      </c>
      <c r="AU438" s="12" t="s">
        <v>22</v>
      </c>
    </row>
    <row r="439" s="12" customFormat="true" ht="13.8" hidden="false" customHeight="true" outlineLevel="0" collapsed="false">
      <c r="B439" s="129"/>
      <c r="C439" s="201" t="s">
        <v>1218</v>
      </c>
      <c r="D439" s="201" t="s">
        <v>148</v>
      </c>
      <c r="E439" s="202" t="s">
        <v>1219</v>
      </c>
      <c r="F439" s="203" t="s">
        <v>1220</v>
      </c>
      <c r="G439" s="204" t="s">
        <v>343</v>
      </c>
      <c r="H439" s="205" t="n">
        <v>9</v>
      </c>
      <c r="I439" s="206"/>
      <c r="J439" s="207" t="n">
        <f aca="false">ROUND($I$439*$H$439,2)</f>
        <v>0</v>
      </c>
      <c r="K439" s="203"/>
      <c r="L439" s="174"/>
      <c r="M439" s="208"/>
      <c r="N439" s="209" t="s">
        <v>44</v>
      </c>
      <c r="O439" s="130"/>
      <c r="P439" s="130"/>
      <c r="Q439" s="210" t="n">
        <v>0</v>
      </c>
      <c r="R439" s="210" t="n">
        <f aca="false">$Q$439*$H$439</f>
        <v>0</v>
      </c>
      <c r="S439" s="210" t="n">
        <v>0</v>
      </c>
      <c r="T439" s="211" t="n">
        <f aca="false">$S$439*$H$439</f>
        <v>0</v>
      </c>
      <c r="AR439" s="125" t="s">
        <v>344</v>
      </c>
      <c r="AT439" s="125" t="s">
        <v>148</v>
      </c>
      <c r="AU439" s="125" t="s">
        <v>22</v>
      </c>
      <c r="AY439" s="12" t="s">
        <v>145</v>
      </c>
      <c r="BE439" s="212" t="n">
        <f aca="false">IF($N$439="základní",$J$439,0)</f>
        <v>0</v>
      </c>
      <c r="BF439" s="212" t="n">
        <f aca="false">IF($N$439="snížená",$J$439,0)</f>
        <v>0</v>
      </c>
      <c r="BG439" s="212" t="n">
        <f aca="false">IF($N$439="zákl. přenesená",$J$439,0)</f>
        <v>0</v>
      </c>
      <c r="BH439" s="212" t="n">
        <f aca="false">IF($N$439="sníž. přenesená",$J$439,0)</f>
        <v>0</v>
      </c>
      <c r="BI439" s="212" t="n">
        <f aca="false">IF($N$439="nulová",$J$439,0)</f>
        <v>0</v>
      </c>
      <c r="BJ439" s="125" t="s">
        <v>22</v>
      </c>
      <c r="BK439" s="212" t="n">
        <f aca="false">ROUND($I$439*$H$439,2)</f>
        <v>0</v>
      </c>
      <c r="BL439" s="125" t="s">
        <v>344</v>
      </c>
      <c r="BM439" s="125" t="s">
        <v>1221</v>
      </c>
    </row>
    <row r="440" s="12" customFormat="true" ht="14.4" hidden="false" customHeight="true" outlineLevel="0" collapsed="false">
      <c r="B440" s="129"/>
      <c r="C440" s="130"/>
      <c r="D440" s="213" t="s">
        <v>155</v>
      </c>
      <c r="E440" s="130"/>
      <c r="F440" s="214" t="s">
        <v>359</v>
      </c>
      <c r="G440" s="130"/>
      <c r="H440" s="130"/>
      <c r="J440" s="130"/>
      <c r="K440" s="130"/>
      <c r="L440" s="174"/>
      <c r="M440" s="215"/>
      <c r="N440" s="130"/>
      <c r="O440" s="130"/>
      <c r="P440" s="130"/>
      <c r="Q440" s="130"/>
      <c r="R440" s="130"/>
      <c r="S440" s="130"/>
      <c r="T440" s="216"/>
      <c r="AT440" s="12" t="s">
        <v>155</v>
      </c>
      <c r="AU440" s="12" t="s">
        <v>22</v>
      </c>
    </row>
    <row r="441" s="12" customFormat="true" ht="13.8" hidden="false" customHeight="true" outlineLevel="0" collapsed="false">
      <c r="B441" s="129"/>
      <c r="C441" s="201" t="s">
        <v>1222</v>
      </c>
      <c r="D441" s="201" t="s">
        <v>148</v>
      </c>
      <c r="E441" s="202" t="s">
        <v>1223</v>
      </c>
      <c r="F441" s="203" t="s">
        <v>1224</v>
      </c>
      <c r="G441" s="204" t="s">
        <v>343</v>
      </c>
      <c r="H441" s="205" t="n">
        <v>68</v>
      </c>
      <c r="I441" s="206"/>
      <c r="J441" s="207" t="n">
        <f aca="false">ROUND($I$441*$H$441,2)</f>
        <v>0</v>
      </c>
      <c r="K441" s="203"/>
      <c r="L441" s="174"/>
      <c r="M441" s="208"/>
      <c r="N441" s="209" t="s">
        <v>44</v>
      </c>
      <c r="O441" s="130"/>
      <c r="P441" s="130"/>
      <c r="Q441" s="210" t="n">
        <v>0</v>
      </c>
      <c r="R441" s="210" t="n">
        <f aca="false">$Q$441*$H$441</f>
        <v>0</v>
      </c>
      <c r="S441" s="210" t="n">
        <v>0</v>
      </c>
      <c r="T441" s="211" t="n">
        <f aca="false">$S$441*$H$441</f>
        <v>0</v>
      </c>
      <c r="AR441" s="125" t="s">
        <v>344</v>
      </c>
      <c r="AT441" s="125" t="s">
        <v>148</v>
      </c>
      <c r="AU441" s="125" t="s">
        <v>22</v>
      </c>
      <c r="AY441" s="12" t="s">
        <v>145</v>
      </c>
      <c r="BE441" s="212" t="n">
        <f aca="false">IF($N$441="základní",$J$441,0)</f>
        <v>0</v>
      </c>
      <c r="BF441" s="212" t="n">
        <f aca="false">IF($N$441="snížená",$J$441,0)</f>
        <v>0</v>
      </c>
      <c r="BG441" s="212" t="n">
        <f aca="false">IF($N$441="zákl. přenesená",$J$441,0)</f>
        <v>0</v>
      </c>
      <c r="BH441" s="212" t="n">
        <f aca="false">IF($N$441="sníž. přenesená",$J$441,0)</f>
        <v>0</v>
      </c>
      <c r="BI441" s="212" t="n">
        <f aca="false">IF($N$441="nulová",$J$441,0)</f>
        <v>0</v>
      </c>
      <c r="BJ441" s="125" t="s">
        <v>22</v>
      </c>
      <c r="BK441" s="212" t="n">
        <f aca="false">ROUND($I$441*$H$441,2)</f>
        <v>0</v>
      </c>
      <c r="BL441" s="125" t="s">
        <v>344</v>
      </c>
      <c r="BM441" s="125" t="s">
        <v>1225</v>
      </c>
    </row>
    <row r="442" s="12" customFormat="true" ht="14.4" hidden="false" customHeight="true" outlineLevel="0" collapsed="false">
      <c r="B442" s="129"/>
      <c r="C442" s="130"/>
      <c r="D442" s="213" t="s">
        <v>155</v>
      </c>
      <c r="E442" s="130"/>
      <c r="F442" s="214" t="s">
        <v>353</v>
      </c>
      <c r="G442" s="130"/>
      <c r="H442" s="130"/>
      <c r="J442" s="130"/>
      <c r="K442" s="130"/>
      <c r="L442" s="174"/>
      <c r="M442" s="215"/>
      <c r="N442" s="130"/>
      <c r="O442" s="130"/>
      <c r="P442" s="130"/>
      <c r="Q442" s="130"/>
      <c r="R442" s="130"/>
      <c r="S442" s="130"/>
      <c r="T442" s="216"/>
      <c r="AT442" s="12" t="s">
        <v>155</v>
      </c>
      <c r="AU442" s="12" t="s">
        <v>22</v>
      </c>
    </row>
    <row r="443" s="12" customFormat="true" ht="13.8" hidden="false" customHeight="true" outlineLevel="0" collapsed="false">
      <c r="B443" s="129"/>
      <c r="C443" s="201" t="s">
        <v>1226</v>
      </c>
      <c r="D443" s="201" t="s">
        <v>148</v>
      </c>
      <c r="E443" s="202" t="s">
        <v>1227</v>
      </c>
      <c r="F443" s="203" t="s">
        <v>1228</v>
      </c>
      <c r="G443" s="204" t="s">
        <v>343</v>
      </c>
      <c r="H443" s="205" t="n">
        <v>4</v>
      </c>
      <c r="I443" s="206"/>
      <c r="J443" s="207" t="n">
        <f aca="false">ROUND($I$443*$H$443,2)</f>
        <v>0</v>
      </c>
      <c r="K443" s="203"/>
      <c r="L443" s="174"/>
      <c r="M443" s="208"/>
      <c r="N443" s="209" t="s">
        <v>44</v>
      </c>
      <c r="O443" s="130"/>
      <c r="P443" s="130"/>
      <c r="Q443" s="210" t="n">
        <v>0</v>
      </c>
      <c r="R443" s="210" t="n">
        <f aca="false">$Q$443*$H$443</f>
        <v>0</v>
      </c>
      <c r="S443" s="210" t="n">
        <v>0</v>
      </c>
      <c r="T443" s="211" t="n">
        <f aca="false">$S$443*$H$443</f>
        <v>0</v>
      </c>
      <c r="AR443" s="125" t="s">
        <v>344</v>
      </c>
      <c r="AT443" s="125" t="s">
        <v>148</v>
      </c>
      <c r="AU443" s="125" t="s">
        <v>22</v>
      </c>
      <c r="AY443" s="12" t="s">
        <v>145</v>
      </c>
      <c r="BE443" s="212" t="n">
        <f aca="false">IF($N$443="základní",$J$443,0)</f>
        <v>0</v>
      </c>
      <c r="BF443" s="212" t="n">
        <f aca="false">IF($N$443="snížená",$J$443,0)</f>
        <v>0</v>
      </c>
      <c r="BG443" s="212" t="n">
        <f aca="false">IF($N$443="zákl. přenesená",$J$443,0)</f>
        <v>0</v>
      </c>
      <c r="BH443" s="212" t="n">
        <f aca="false">IF($N$443="sníž. přenesená",$J$443,0)</f>
        <v>0</v>
      </c>
      <c r="BI443" s="212" t="n">
        <f aca="false">IF($N$443="nulová",$J$443,0)</f>
        <v>0</v>
      </c>
      <c r="BJ443" s="125" t="s">
        <v>22</v>
      </c>
      <c r="BK443" s="212" t="n">
        <f aca="false">ROUND($I$443*$H$443,2)</f>
        <v>0</v>
      </c>
      <c r="BL443" s="125" t="s">
        <v>344</v>
      </c>
      <c r="BM443" s="125" t="s">
        <v>1229</v>
      </c>
    </row>
    <row r="444" s="12" customFormat="true" ht="14.4" hidden="false" customHeight="true" outlineLevel="0" collapsed="false">
      <c r="B444" s="129"/>
      <c r="C444" s="130"/>
      <c r="D444" s="213" t="s">
        <v>155</v>
      </c>
      <c r="E444" s="130"/>
      <c r="F444" s="214" t="s">
        <v>353</v>
      </c>
      <c r="G444" s="130"/>
      <c r="H444" s="130"/>
      <c r="J444" s="130"/>
      <c r="K444" s="130"/>
      <c r="L444" s="174"/>
      <c r="M444" s="215"/>
      <c r="N444" s="130"/>
      <c r="O444" s="130"/>
      <c r="P444" s="130"/>
      <c r="Q444" s="130"/>
      <c r="R444" s="130"/>
      <c r="S444" s="130"/>
      <c r="T444" s="216"/>
      <c r="AT444" s="12" t="s">
        <v>155</v>
      </c>
      <c r="AU444" s="12" t="s">
        <v>22</v>
      </c>
    </row>
    <row r="445" s="12" customFormat="true" ht="13.8" hidden="false" customHeight="true" outlineLevel="0" collapsed="false">
      <c r="B445" s="129"/>
      <c r="C445" s="201" t="s">
        <v>1230</v>
      </c>
      <c r="D445" s="201" t="s">
        <v>148</v>
      </c>
      <c r="E445" s="202" t="s">
        <v>1231</v>
      </c>
      <c r="F445" s="203" t="s">
        <v>1232</v>
      </c>
      <c r="G445" s="204" t="s">
        <v>343</v>
      </c>
      <c r="H445" s="205" t="n">
        <v>4</v>
      </c>
      <c r="I445" s="206"/>
      <c r="J445" s="207" t="n">
        <f aca="false">ROUND($I$445*$H$445,2)</f>
        <v>0</v>
      </c>
      <c r="K445" s="203"/>
      <c r="L445" s="174"/>
      <c r="M445" s="208"/>
      <c r="N445" s="209" t="s">
        <v>44</v>
      </c>
      <c r="O445" s="130"/>
      <c r="P445" s="130"/>
      <c r="Q445" s="210" t="n">
        <v>0</v>
      </c>
      <c r="R445" s="210" t="n">
        <f aca="false">$Q$445*$H$445</f>
        <v>0</v>
      </c>
      <c r="S445" s="210" t="n">
        <v>0</v>
      </c>
      <c r="T445" s="211" t="n">
        <f aca="false">$S$445*$H$445</f>
        <v>0</v>
      </c>
      <c r="AR445" s="125" t="s">
        <v>344</v>
      </c>
      <c r="AT445" s="125" t="s">
        <v>148</v>
      </c>
      <c r="AU445" s="125" t="s">
        <v>22</v>
      </c>
      <c r="AY445" s="12" t="s">
        <v>145</v>
      </c>
      <c r="BE445" s="212" t="n">
        <f aca="false">IF($N$445="základní",$J$445,0)</f>
        <v>0</v>
      </c>
      <c r="BF445" s="212" t="n">
        <f aca="false">IF($N$445="snížená",$J$445,0)</f>
        <v>0</v>
      </c>
      <c r="BG445" s="212" t="n">
        <f aca="false">IF($N$445="zákl. přenesená",$J$445,0)</f>
        <v>0</v>
      </c>
      <c r="BH445" s="212" t="n">
        <f aca="false">IF($N$445="sníž. přenesená",$J$445,0)</f>
        <v>0</v>
      </c>
      <c r="BI445" s="212" t="n">
        <f aca="false">IF($N$445="nulová",$J$445,0)</f>
        <v>0</v>
      </c>
      <c r="BJ445" s="125" t="s">
        <v>22</v>
      </c>
      <c r="BK445" s="212" t="n">
        <f aca="false">ROUND($I$445*$H$445,2)</f>
        <v>0</v>
      </c>
      <c r="BL445" s="125" t="s">
        <v>344</v>
      </c>
      <c r="BM445" s="125" t="s">
        <v>1233</v>
      </c>
    </row>
    <row r="446" s="12" customFormat="true" ht="14.4" hidden="false" customHeight="true" outlineLevel="0" collapsed="false">
      <c r="B446" s="129"/>
      <c r="C446" s="130"/>
      <c r="D446" s="213" t="s">
        <v>155</v>
      </c>
      <c r="E446" s="130"/>
      <c r="F446" s="214" t="s">
        <v>353</v>
      </c>
      <c r="G446" s="130"/>
      <c r="H446" s="130"/>
      <c r="J446" s="130"/>
      <c r="K446" s="130"/>
      <c r="L446" s="174"/>
      <c r="M446" s="215"/>
      <c r="N446" s="130"/>
      <c r="O446" s="130"/>
      <c r="P446" s="130"/>
      <c r="Q446" s="130"/>
      <c r="R446" s="130"/>
      <c r="S446" s="130"/>
      <c r="T446" s="216"/>
      <c r="AT446" s="12" t="s">
        <v>155</v>
      </c>
      <c r="AU446" s="12" t="s">
        <v>22</v>
      </c>
    </row>
    <row r="447" s="12" customFormat="true" ht="13.8" hidden="false" customHeight="true" outlineLevel="0" collapsed="false">
      <c r="B447" s="129"/>
      <c r="C447" s="201" t="s">
        <v>1234</v>
      </c>
      <c r="D447" s="201" t="s">
        <v>148</v>
      </c>
      <c r="E447" s="202" t="s">
        <v>1235</v>
      </c>
      <c r="F447" s="203" t="s">
        <v>1236</v>
      </c>
      <c r="G447" s="204" t="s">
        <v>343</v>
      </c>
      <c r="H447" s="205" t="n">
        <v>0.5</v>
      </c>
      <c r="I447" s="206"/>
      <c r="J447" s="207" t="n">
        <f aca="false">ROUND($I$447*$H$447,2)</f>
        <v>0</v>
      </c>
      <c r="K447" s="203"/>
      <c r="L447" s="174"/>
      <c r="M447" s="208"/>
      <c r="N447" s="209" t="s">
        <v>44</v>
      </c>
      <c r="O447" s="130"/>
      <c r="P447" s="130"/>
      <c r="Q447" s="210" t="n">
        <v>0</v>
      </c>
      <c r="R447" s="210" t="n">
        <f aca="false">$Q$447*$H$447</f>
        <v>0</v>
      </c>
      <c r="S447" s="210" t="n">
        <v>0</v>
      </c>
      <c r="T447" s="211" t="n">
        <f aca="false">$S$447*$H$447</f>
        <v>0</v>
      </c>
      <c r="AR447" s="125" t="s">
        <v>344</v>
      </c>
      <c r="AT447" s="125" t="s">
        <v>148</v>
      </c>
      <c r="AU447" s="125" t="s">
        <v>22</v>
      </c>
      <c r="AY447" s="12" t="s">
        <v>145</v>
      </c>
      <c r="BE447" s="212" t="n">
        <f aca="false">IF($N$447="základní",$J$447,0)</f>
        <v>0</v>
      </c>
      <c r="BF447" s="212" t="n">
        <f aca="false">IF($N$447="snížená",$J$447,0)</f>
        <v>0</v>
      </c>
      <c r="BG447" s="212" t="n">
        <f aca="false">IF($N$447="zákl. přenesená",$J$447,0)</f>
        <v>0</v>
      </c>
      <c r="BH447" s="212" t="n">
        <f aca="false">IF($N$447="sníž. přenesená",$J$447,0)</f>
        <v>0</v>
      </c>
      <c r="BI447" s="212" t="n">
        <f aca="false">IF($N$447="nulová",$J$447,0)</f>
        <v>0</v>
      </c>
      <c r="BJ447" s="125" t="s">
        <v>22</v>
      </c>
      <c r="BK447" s="212" t="n">
        <f aca="false">ROUND($I$447*$H$447,2)</f>
        <v>0</v>
      </c>
      <c r="BL447" s="125" t="s">
        <v>344</v>
      </c>
      <c r="BM447" s="125" t="s">
        <v>1237</v>
      </c>
    </row>
    <row r="448" s="12" customFormat="true" ht="14.4" hidden="false" customHeight="true" outlineLevel="0" collapsed="false">
      <c r="B448" s="129"/>
      <c r="C448" s="130"/>
      <c r="D448" s="213" t="s">
        <v>155</v>
      </c>
      <c r="E448" s="130"/>
      <c r="F448" s="214" t="s">
        <v>1238</v>
      </c>
      <c r="G448" s="130"/>
      <c r="H448" s="130"/>
      <c r="J448" s="130"/>
      <c r="K448" s="130"/>
      <c r="L448" s="174"/>
      <c r="M448" s="215"/>
      <c r="N448" s="130"/>
      <c r="O448" s="130"/>
      <c r="P448" s="130"/>
      <c r="Q448" s="130"/>
      <c r="R448" s="130"/>
      <c r="S448" s="130"/>
      <c r="T448" s="216"/>
      <c r="AT448" s="12" t="s">
        <v>155</v>
      </c>
      <c r="AU448" s="12" t="s">
        <v>22</v>
      </c>
    </row>
    <row r="449" s="12" customFormat="true" ht="13.8" hidden="false" customHeight="true" outlineLevel="0" collapsed="false">
      <c r="B449" s="129"/>
      <c r="C449" s="201" t="s">
        <v>1239</v>
      </c>
      <c r="D449" s="201" t="s">
        <v>148</v>
      </c>
      <c r="E449" s="202" t="s">
        <v>1240</v>
      </c>
      <c r="F449" s="203" t="s">
        <v>1241</v>
      </c>
      <c r="G449" s="204" t="s">
        <v>343</v>
      </c>
      <c r="H449" s="205" t="n">
        <v>1</v>
      </c>
      <c r="I449" s="206"/>
      <c r="J449" s="207" t="n">
        <f aca="false">ROUND($I$449*$H$449,2)</f>
        <v>0</v>
      </c>
      <c r="K449" s="203"/>
      <c r="L449" s="174"/>
      <c r="M449" s="208"/>
      <c r="N449" s="209" t="s">
        <v>44</v>
      </c>
      <c r="O449" s="130"/>
      <c r="P449" s="130"/>
      <c r="Q449" s="210" t="n">
        <v>0</v>
      </c>
      <c r="R449" s="210" t="n">
        <f aca="false">$Q$449*$H$449</f>
        <v>0</v>
      </c>
      <c r="S449" s="210" t="n">
        <v>0</v>
      </c>
      <c r="T449" s="211" t="n">
        <f aca="false">$S$449*$H$449</f>
        <v>0</v>
      </c>
      <c r="AR449" s="125" t="s">
        <v>344</v>
      </c>
      <c r="AT449" s="125" t="s">
        <v>148</v>
      </c>
      <c r="AU449" s="125" t="s">
        <v>22</v>
      </c>
      <c r="AY449" s="12" t="s">
        <v>145</v>
      </c>
      <c r="BE449" s="212" t="n">
        <f aca="false">IF($N$449="základní",$J$449,0)</f>
        <v>0</v>
      </c>
      <c r="BF449" s="212" t="n">
        <f aca="false">IF($N$449="snížená",$J$449,0)</f>
        <v>0</v>
      </c>
      <c r="BG449" s="212" t="n">
        <f aca="false">IF($N$449="zákl. přenesená",$J$449,0)</f>
        <v>0</v>
      </c>
      <c r="BH449" s="212" t="n">
        <f aca="false">IF($N$449="sníž. přenesená",$J$449,0)</f>
        <v>0</v>
      </c>
      <c r="BI449" s="212" t="n">
        <f aca="false">IF($N$449="nulová",$J$449,0)</f>
        <v>0</v>
      </c>
      <c r="BJ449" s="125" t="s">
        <v>22</v>
      </c>
      <c r="BK449" s="212" t="n">
        <f aca="false">ROUND($I$449*$H$449,2)</f>
        <v>0</v>
      </c>
      <c r="BL449" s="125" t="s">
        <v>344</v>
      </c>
      <c r="BM449" s="125" t="s">
        <v>1242</v>
      </c>
    </row>
    <row r="450" s="12" customFormat="true" ht="14.4" hidden="false" customHeight="true" outlineLevel="0" collapsed="false">
      <c r="B450" s="129"/>
      <c r="C450" s="130"/>
      <c r="D450" s="213" t="s">
        <v>155</v>
      </c>
      <c r="E450" s="130"/>
      <c r="F450" s="214" t="s">
        <v>1238</v>
      </c>
      <c r="G450" s="130"/>
      <c r="H450" s="130"/>
      <c r="J450" s="130"/>
      <c r="K450" s="130"/>
      <c r="L450" s="174"/>
      <c r="M450" s="215"/>
      <c r="N450" s="130"/>
      <c r="O450" s="130"/>
      <c r="P450" s="130"/>
      <c r="Q450" s="130"/>
      <c r="R450" s="130"/>
      <c r="S450" s="130"/>
      <c r="T450" s="216"/>
      <c r="AT450" s="12" t="s">
        <v>155</v>
      </c>
      <c r="AU450" s="12" t="s">
        <v>22</v>
      </c>
    </row>
    <row r="451" s="12" customFormat="true" ht="13.8" hidden="false" customHeight="true" outlineLevel="0" collapsed="false">
      <c r="B451" s="129"/>
      <c r="C451" s="201" t="s">
        <v>1243</v>
      </c>
      <c r="D451" s="201" t="s">
        <v>148</v>
      </c>
      <c r="E451" s="202" t="s">
        <v>1244</v>
      </c>
      <c r="F451" s="203" t="s">
        <v>1245</v>
      </c>
      <c r="G451" s="204" t="s">
        <v>343</v>
      </c>
      <c r="H451" s="205" t="n">
        <v>0.5</v>
      </c>
      <c r="I451" s="206"/>
      <c r="J451" s="207" t="n">
        <f aca="false">ROUND($I$451*$H$451,2)</f>
        <v>0</v>
      </c>
      <c r="K451" s="203"/>
      <c r="L451" s="174"/>
      <c r="M451" s="208"/>
      <c r="N451" s="209" t="s">
        <v>44</v>
      </c>
      <c r="O451" s="130"/>
      <c r="P451" s="130"/>
      <c r="Q451" s="210" t="n">
        <v>0</v>
      </c>
      <c r="R451" s="210" t="n">
        <f aca="false">$Q$451*$H$451</f>
        <v>0</v>
      </c>
      <c r="S451" s="210" t="n">
        <v>0</v>
      </c>
      <c r="T451" s="211" t="n">
        <f aca="false">$S$451*$H$451</f>
        <v>0</v>
      </c>
      <c r="AR451" s="125" t="s">
        <v>344</v>
      </c>
      <c r="AT451" s="125" t="s">
        <v>148</v>
      </c>
      <c r="AU451" s="125" t="s">
        <v>22</v>
      </c>
      <c r="AY451" s="12" t="s">
        <v>145</v>
      </c>
      <c r="BE451" s="212" t="n">
        <f aca="false">IF($N$451="základní",$J$451,0)</f>
        <v>0</v>
      </c>
      <c r="BF451" s="212" t="n">
        <f aca="false">IF($N$451="snížená",$J$451,0)</f>
        <v>0</v>
      </c>
      <c r="BG451" s="212" t="n">
        <f aca="false">IF($N$451="zákl. přenesená",$J$451,0)</f>
        <v>0</v>
      </c>
      <c r="BH451" s="212" t="n">
        <f aca="false">IF($N$451="sníž. přenesená",$J$451,0)</f>
        <v>0</v>
      </c>
      <c r="BI451" s="212" t="n">
        <f aca="false">IF($N$451="nulová",$J$451,0)</f>
        <v>0</v>
      </c>
      <c r="BJ451" s="125" t="s">
        <v>22</v>
      </c>
      <c r="BK451" s="212" t="n">
        <f aca="false">ROUND($I$451*$H$451,2)</f>
        <v>0</v>
      </c>
      <c r="BL451" s="125" t="s">
        <v>344</v>
      </c>
      <c r="BM451" s="125" t="s">
        <v>1246</v>
      </c>
    </row>
    <row r="452" s="12" customFormat="true" ht="14.4" hidden="false" customHeight="true" outlineLevel="0" collapsed="false">
      <c r="B452" s="129"/>
      <c r="C452" s="130"/>
      <c r="D452" s="213" t="s">
        <v>155</v>
      </c>
      <c r="E452" s="130"/>
      <c r="F452" s="214" t="s">
        <v>1238</v>
      </c>
      <c r="G452" s="130"/>
      <c r="H452" s="130"/>
      <c r="J452" s="130"/>
      <c r="K452" s="130"/>
      <c r="L452" s="174"/>
      <c r="M452" s="215"/>
      <c r="N452" s="130"/>
      <c r="O452" s="130"/>
      <c r="P452" s="130"/>
      <c r="Q452" s="130"/>
      <c r="R452" s="130"/>
      <c r="S452" s="130"/>
      <c r="T452" s="216"/>
      <c r="AT452" s="12" t="s">
        <v>155</v>
      </c>
      <c r="AU452" s="12" t="s">
        <v>22</v>
      </c>
    </row>
    <row r="453" s="12" customFormat="true" ht="13.8" hidden="false" customHeight="true" outlineLevel="0" collapsed="false">
      <c r="B453" s="129"/>
      <c r="C453" s="201" t="s">
        <v>1247</v>
      </c>
      <c r="D453" s="201" t="s">
        <v>148</v>
      </c>
      <c r="E453" s="202" t="s">
        <v>1248</v>
      </c>
      <c r="F453" s="203" t="s">
        <v>1249</v>
      </c>
      <c r="G453" s="204" t="s">
        <v>343</v>
      </c>
      <c r="H453" s="205" t="n">
        <v>24</v>
      </c>
      <c r="I453" s="206"/>
      <c r="J453" s="207" t="n">
        <f aca="false">ROUND($I$453*$H$453,2)</f>
        <v>0</v>
      </c>
      <c r="K453" s="203"/>
      <c r="L453" s="174"/>
      <c r="M453" s="208"/>
      <c r="N453" s="209" t="s">
        <v>44</v>
      </c>
      <c r="O453" s="130"/>
      <c r="P453" s="130"/>
      <c r="Q453" s="210" t="n">
        <v>0</v>
      </c>
      <c r="R453" s="210" t="n">
        <f aca="false">$Q$453*$H$453</f>
        <v>0</v>
      </c>
      <c r="S453" s="210" t="n">
        <v>0</v>
      </c>
      <c r="T453" s="211" t="n">
        <f aca="false">$S$453*$H$453</f>
        <v>0</v>
      </c>
      <c r="AR453" s="125" t="s">
        <v>344</v>
      </c>
      <c r="AT453" s="125" t="s">
        <v>148</v>
      </c>
      <c r="AU453" s="125" t="s">
        <v>22</v>
      </c>
      <c r="AY453" s="12" t="s">
        <v>145</v>
      </c>
      <c r="BE453" s="212" t="n">
        <f aca="false">IF($N$453="základní",$J$453,0)</f>
        <v>0</v>
      </c>
      <c r="BF453" s="212" t="n">
        <f aca="false">IF($N$453="snížená",$J$453,0)</f>
        <v>0</v>
      </c>
      <c r="BG453" s="212" t="n">
        <f aca="false">IF($N$453="zákl. přenesená",$J$453,0)</f>
        <v>0</v>
      </c>
      <c r="BH453" s="212" t="n">
        <f aca="false">IF($N$453="sníž. přenesená",$J$453,0)</f>
        <v>0</v>
      </c>
      <c r="BI453" s="212" t="n">
        <f aca="false">IF($N$453="nulová",$J$453,0)</f>
        <v>0</v>
      </c>
      <c r="BJ453" s="125" t="s">
        <v>22</v>
      </c>
      <c r="BK453" s="212" t="n">
        <f aca="false">ROUND($I$453*$H$453,2)</f>
        <v>0</v>
      </c>
      <c r="BL453" s="125" t="s">
        <v>344</v>
      </c>
      <c r="BM453" s="125" t="s">
        <v>1250</v>
      </c>
    </row>
    <row r="454" s="12" customFormat="true" ht="14.4" hidden="false" customHeight="true" outlineLevel="0" collapsed="false">
      <c r="B454" s="129"/>
      <c r="C454" s="130"/>
      <c r="D454" s="213" t="s">
        <v>155</v>
      </c>
      <c r="E454" s="130"/>
      <c r="F454" s="214" t="s">
        <v>359</v>
      </c>
      <c r="G454" s="130"/>
      <c r="H454" s="130"/>
      <c r="J454" s="130"/>
      <c r="K454" s="130"/>
      <c r="L454" s="174"/>
      <c r="M454" s="215"/>
      <c r="N454" s="130"/>
      <c r="O454" s="130"/>
      <c r="P454" s="130"/>
      <c r="Q454" s="130"/>
      <c r="R454" s="130"/>
      <c r="S454" s="130"/>
      <c r="T454" s="216"/>
      <c r="AT454" s="12" t="s">
        <v>155</v>
      </c>
      <c r="AU454" s="12" t="s">
        <v>22</v>
      </c>
    </row>
    <row r="455" s="188" customFormat="true" ht="38.4" hidden="false" customHeight="true" outlineLevel="0" collapsed="false">
      <c r="B455" s="189"/>
      <c r="C455" s="190"/>
      <c r="D455" s="190" t="s">
        <v>72</v>
      </c>
      <c r="E455" s="191" t="s">
        <v>1251</v>
      </c>
      <c r="F455" s="191" t="s">
        <v>1252</v>
      </c>
      <c r="G455" s="190"/>
      <c r="H455" s="190"/>
      <c r="J455" s="192" t="n">
        <f aca="false">$BK$455</f>
        <v>0</v>
      </c>
      <c r="K455" s="190"/>
      <c r="L455" s="193"/>
      <c r="M455" s="194"/>
      <c r="N455" s="190"/>
      <c r="O455" s="190"/>
      <c r="P455" s="195" t="n">
        <f aca="false">$P$456</f>
        <v>0</v>
      </c>
      <c r="Q455" s="190"/>
      <c r="R455" s="195" t="n">
        <f aca="false">$R$456</f>
        <v>53.804136</v>
      </c>
      <c r="S455" s="190"/>
      <c r="T455" s="196" t="n">
        <f aca="false">$T$456</f>
        <v>68.48432</v>
      </c>
      <c r="AR455" s="197" t="s">
        <v>166</v>
      </c>
      <c r="AT455" s="197" t="s">
        <v>72</v>
      </c>
      <c r="AU455" s="197" t="s">
        <v>73</v>
      </c>
      <c r="AY455" s="197" t="s">
        <v>145</v>
      </c>
      <c r="BK455" s="198" t="n">
        <f aca="false">$BK$456</f>
        <v>0</v>
      </c>
    </row>
    <row r="456" s="188" customFormat="true" ht="20.4" hidden="false" customHeight="true" outlineLevel="0" collapsed="false">
      <c r="B456" s="189"/>
      <c r="C456" s="190"/>
      <c r="D456" s="190" t="s">
        <v>72</v>
      </c>
      <c r="E456" s="199" t="s">
        <v>1253</v>
      </c>
      <c r="F456" s="199" t="s">
        <v>1254</v>
      </c>
      <c r="G456" s="190"/>
      <c r="H456" s="190"/>
      <c r="J456" s="200" t="n">
        <f aca="false">$BK$456</f>
        <v>0</v>
      </c>
      <c r="K456" s="190"/>
      <c r="L456" s="193"/>
      <c r="M456" s="194"/>
      <c r="N456" s="190"/>
      <c r="O456" s="190"/>
      <c r="P456" s="195" t="n">
        <f aca="false">SUM($P$457:$P$528)</f>
        <v>0</v>
      </c>
      <c r="Q456" s="190"/>
      <c r="R456" s="195" t="n">
        <f aca="false">SUM($R$457:$R$528)</f>
        <v>53.804136</v>
      </c>
      <c r="S456" s="190"/>
      <c r="T456" s="196" t="n">
        <f aca="false">SUM($T$457:$T$528)</f>
        <v>68.48432</v>
      </c>
      <c r="AR456" s="197" t="s">
        <v>166</v>
      </c>
      <c r="AT456" s="197" t="s">
        <v>72</v>
      </c>
      <c r="AU456" s="197" t="s">
        <v>22</v>
      </c>
      <c r="AY456" s="197" t="s">
        <v>145</v>
      </c>
      <c r="BK456" s="198" t="n">
        <f aca="false">SUM($BK$457:$BK$528)</f>
        <v>0</v>
      </c>
    </row>
    <row r="457" s="12" customFormat="true" ht="13.8" hidden="false" customHeight="true" outlineLevel="0" collapsed="false">
      <c r="B457" s="129"/>
      <c r="C457" s="201" t="s">
        <v>1255</v>
      </c>
      <c r="D457" s="201" t="s">
        <v>148</v>
      </c>
      <c r="E457" s="202" t="s">
        <v>1256</v>
      </c>
      <c r="F457" s="203" t="s">
        <v>1257</v>
      </c>
      <c r="G457" s="204" t="s">
        <v>473</v>
      </c>
      <c r="H457" s="205" t="n">
        <v>48</v>
      </c>
      <c r="I457" s="206"/>
      <c r="J457" s="207" t="n">
        <f aca="false">ROUND($I$457*$H$457,2)</f>
        <v>0</v>
      </c>
      <c r="K457" s="203" t="s">
        <v>152</v>
      </c>
      <c r="L457" s="174"/>
      <c r="M457" s="208"/>
      <c r="N457" s="209" t="s">
        <v>44</v>
      </c>
      <c r="O457" s="130"/>
      <c r="P457" s="130"/>
      <c r="Q457" s="210" t="n">
        <v>0</v>
      </c>
      <c r="R457" s="210" t="n">
        <f aca="false">$Q$457*$H$457</f>
        <v>0</v>
      </c>
      <c r="S457" s="210" t="n">
        <v>0.01049</v>
      </c>
      <c r="T457" s="211" t="n">
        <f aca="false">$S$457*$H$457</f>
        <v>0.50352</v>
      </c>
      <c r="AR457" s="125" t="s">
        <v>344</v>
      </c>
      <c r="AT457" s="125" t="s">
        <v>148</v>
      </c>
      <c r="AU457" s="125" t="s">
        <v>80</v>
      </c>
      <c r="AY457" s="12" t="s">
        <v>145</v>
      </c>
      <c r="BE457" s="212" t="n">
        <f aca="false">IF($N$457="základní",$J$457,0)</f>
        <v>0</v>
      </c>
      <c r="BF457" s="212" t="n">
        <f aca="false">IF($N$457="snížená",$J$457,0)</f>
        <v>0</v>
      </c>
      <c r="BG457" s="212" t="n">
        <f aca="false">IF($N$457="zákl. přenesená",$J$457,0)</f>
        <v>0</v>
      </c>
      <c r="BH457" s="212" t="n">
        <f aca="false">IF($N$457="sníž. přenesená",$J$457,0)</f>
        <v>0</v>
      </c>
      <c r="BI457" s="212" t="n">
        <f aca="false">IF($N$457="nulová",$J$457,0)</f>
        <v>0</v>
      </c>
      <c r="BJ457" s="125" t="s">
        <v>22</v>
      </c>
      <c r="BK457" s="212" t="n">
        <f aca="false">ROUND($I$457*$H$457,2)</f>
        <v>0</v>
      </c>
      <c r="BL457" s="125" t="s">
        <v>344</v>
      </c>
      <c r="BM457" s="125" t="s">
        <v>1258</v>
      </c>
    </row>
    <row r="458" s="12" customFormat="true" ht="14.4" hidden="false" customHeight="true" outlineLevel="0" collapsed="false">
      <c r="B458" s="129"/>
      <c r="C458" s="130"/>
      <c r="D458" s="213" t="s">
        <v>155</v>
      </c>
      <c r="E458" s="130"/>
      <c r="F458" s="214" t="s">
        <v>1259</v>
      </c>
      <c r="G458" s="130"/>
      <c r="H458" s="130"/>
      <c r="J458" s="130"/>
      <c r="K458" s="130"/>
      <c r="L458" s="174"/>
      <c r="M458" s="215"/>
      <c r="N458" s="130"/>
      <c r="O458" s="130"/>
      <c r="P458" s="130"/>
      <c r="Q458" s="130"/>
      <c r="R458" s="130"/>
      <c r="S458" s="130"/>
      <c r="T458" s="216"/>
      <c r="AT458" s="12" t="s">
        <v>155</v>
      </c>
      <c r="AU458" s="12" t="s">
        <v>80</v>
      </c>
    </row>
    <row r="459" s="12" customFormat="true" ht="28.8" hidden="false" customHeight="true" outlineLevel="0" collapsed="false">
      <c r="B459" s="129"/>
      <c r="C459" s="130"/>
      <c r="D459" s="227" t="s">
        <v>451</v>
      </c>
      <c r="E459" s="130"/>
      <c r="F459" s="228" t="s">
        <v>1260</v>
      </c>
      <c r="G459" s="130"/>
      <c r="H459" s="130"/>
      <c r="J459" s="130"/>
      <c r="K459" s="130"/>
      <c r="L459" s="174"/>
      <c r="M459" s="215"/>
      <c r="N459" s="130"/>
      <c r="O459" s="130"/>
      <c r="P459" s="130"/>
      <c r="Q459" s="130"/>
      <c r="R459" s="130"/>
      <c r="S459" s="130"/>
      <c r="T459" s="216"/>
      <c r="AT459" s="12" t="s">
        <v>451</v>
      </c>
      <c r="AU459" s="12" t="s">
        <v>80</v>
      </c>
    </row>
    <row r="460" s="12" customFormat="true" ht="13.8" hidden="false" customHeight="true" outlineLevel="0" collapsed="false">
      <c r="B460" s="129"/>
      <c r="C460" s="201" t="s">
        <v>1261</v>
      </c>
      <c r="D460" s="201" t="s">
        <v>148</v>
      </c>
      <c r="E460" s="202" t="s">
        <v>1262</v>
      </c>
      <c r="F460" s="203" t="s">
        <v>1263</v>
      </c>
      <c r="G460" s="204" t="s">
        <v>473</v>
      </c>
      <c r="H460" s="205" t="n">
        <v>48</v>
      </c>
      <c r="I460" s="206"/>
      <c r="J460" s="207" t="n">
        <f aca="false">ROUND($I$460*$H$460,2)</f>
        <v>0</v>
      </c>
      <c r="K460" s="203" t="s">
        <v>152</v>
      </c>
      <c r="L460" s="174"/>
      <c r="M460" s="208"/>
      <c r="N460" s="209" t="s">
        <v>44</v>
      </c>
      <c r="O460" s="130"/>
      <c r="P460" s="130"/>
      <c r="Q460" s="210" t="n">
        <v>0.00139</v>
      </c>
      <c r="R460" s="210" t="n">
        <f aca="false">$Q$460*$H$460</f>
        <v>0.06672</v>
      </c>
      <c r="S460" s="210" t="n">
        <v>0</v>
      </c>
      <c r="T460" s="211" t="n">
        <f aca="false">$S$460*$H$460</f>
        <v>0</v>
      </c>
      <c r="AR460" s="125" t="s">
        <v>344</v>
      </c>
      <c r="AT460" s="125" t="s">
        <v>148</v>
      </c>
      <c r="AU460" s="125" t="s">
        <v>80</v>
      </c>
      <c r="AY460" s="12" t="s">
        <v>145</v>
      </c>
      <c r="BE460" s="212" t="n">
        <f aca="false">IF($N$460="základní",$J$460,0)</f>
        <v>0</v>
      </c>
      <c r="BF460" s="212" t="n">
        <f aca="false">IF($N$460="snížená",$J$460,0)</f>
        <v>0</v>
      </c>
      <c r="BG460" s="212" t="n">
        <f aca="false">IF($N$460="zákl. přenesená",$J$460,0)</f>
        <v>0</v>
      </c>
      <c r="BH460" s="212" t="n">
        <f aca="false">IF($N$460="sníž. přenesená",$J$460,0)</f>
        <v>0</v>
      </c>
      <c r="BI460" s="212" t="n">
        <f aca="false">IF($N$460="nulová",$J$460,0)</f>
        <v>0</v>
      </c>
      <c r="BJ460" s="125" t="s">
        <v>22</v>
      </c>
      <c r="BK460" s="212" t="n">
        <f aca="false">ROUND($I$460*$H$460,2)</f>
        <v>0</v>
      </c>
      <c r="BL460" s="125" t="s">
        <v>344</v>
      </c>
      <c r="BM460" s="125" t="s">
        <v>1264</v>
      </c>
    </row>
    <row r="461" s="12" customFormat="true" ht="25.2" hidden="false" customHeight="true" outlineLevel="0" collapsed="false">
      <c r="B461" s="129"/>
      <c r="C461" s="130"/>
      <c r="D461" s="213" t="s">
        <v>155</v>
      </c>
      <c r="E461" s="130"/>
      <c r="F461" s="214" t="s">
        <v>1265</v>
      </c>
      <c r="G461" s="130"/>
      <c r="H461" s="130"/>
      <c r="J461" s="130"/>
      <c r="K461" s="130"/>
      <c r="L461" s="174"/>
      <c r="M461" s="215"/>
      <c r="N461" s="130"/>
      <c r="O461" s="130"/>
      <c r="P461" s="130"/>
      <c r="Q461" s="130"/>
      <c r="R461" s="130"/>
      <c r="S461" s="130"/>
      <c r="T461" s="216"/>
      <c r="AT461" s="12" t="s">
        <v>155</v>
      </c>
      <c r="AU461" s="12" t="s">
        <v>80</v>
      </c>
    </row>
    <row r="462" s="12" customFormat="true" ht="54.6" hidden="false" customHeight="true" outlineLevel="0" collapsed="false">
      <c r="B462" s="129"/>
      <c r="C462" s="130"/>
      <c r="D462" s="227" t="s">
        <v>451</v>
      </c>
      <c r="E462" s="130"/>
      <c r="F462" s="228" t="s">
        <v>1266</v>
      </c>
      <c r="G462" s="130"/>
      <c r="H462" s="130"/>
      <c r="J462" s="130"/>
      <c r="K462" s="130"/>
      <c r="L462" s="174"/>
      <c r="M462" s="215"/>
      <c r="N462" s="130"/>
      <c r="O462" s="130"/>
      <c r="P462" s="130"/>
      <c r="Q462" s="130"/>
      <c r="R462" s="130"/>
      <c r="S462" s="130"/>
      <c r="T462" s="216"/>
      <c r="AT462" s="12" t="s">
        <v>451</v>
      </c>
      <c r="AU462" s="12" t="s">
        <v>80</v>
      </c>
    </row>
    <row r="463" s="12" customFormat="true" ht="13.8" hidden="false" customHeight="true" outlineLevel="0" collapsed="false">
      <c r="B463" s="129"/>
      <c r="C463" s="201" t="s">
        <v>1267</v>
      </c>
      <c r="D463" s="201" t="s">
        <v>148</v>
      </c>
      <c r="E463" s="202" t="s">
        <v>1268</v>
      </c>
      <c r="F463" s="203" t="s">
        <v>1269</v>
      </c>
      <c r="G463" s="204" t="s">
        <v>178</v>
      </c>
      <c r="H463" s="205" t="n">
        <v>9.6</v>
      </c>
      <c r="I463" s="206"/>
      <c r="J463" s="207" t="n">
        <f aca="false">ROUND($I$463*$H$463,2)</f>
        <v>0</v>
      </c>
      <c r="K463" s="203" t="s">
        <v>152</v>
      </c>
      <c r="L463" s="174"/>
      <c r="M463" s="208"/>
      <c r="N463" s="209" t="s">
        <v>44</v>
      </c>
      <c r="O463" s="130"/>
      <c r="P463" s="130"/>
      <c r="Q463" s="210" t="n">
        <v>0.00081</v>
      </c>
      <c r="R463" s="210" t="n">
        <f aca="false">$Q$463*$H$463</f>
        <v>0.007776</v>
      </c>
      <c r="S463" s="210" t="n">
        <v>0.008</v>
      </c>
      <c r="T463" s="211" t="n">
        <f aca="false">$S$463*$H$463</f>
        <v>0.0768</v>
      </c>
      <c r="AR463" s="125" t="s">
        <v>166</v>
      </c>
      <c r="AT463" s="125" t="s">
        <v>148</v>
      </c>
      <c r="AU463" s="125" t="s">
        <v>80</v>
      </c>
      <c r="AY463" s="12" t="s">
        <v>145</v>
      </c>
      <c r="BE463" s="212" t="n">
        <f aca="false">IF($N$463="základní",$J$463,0)</f>
        <v>0</v>
      </c>
      <c r="BF463" s="212" t="n">
        <f aca="false">IF($N$463="snížená",$J$463,0)</f>
        <v>0</v>
      </c>
      <c r="BG463" s="212" t="n">
        <f aca="false">IF($N$463="zákl. přenesená",$J$463,0)</f>
        <v>0</v>
      </c>
      <c r="BH463" s="212" t="n">
        <f aca="false">IF($N$463="sníž. přenesená",$J$463,0)</f>
        <v>0</v>
      </c>
      <c r="BI463" s="212" t="n">
        <f aca="false">IF($N$463="nulová",$J$463,0)</f>
        <v>0</v>
      </c>
      <c r="BJ463" s="125" t="s">
        <v>22</v>
      </c>
      <c r="BK463" s="212" t="n">
        <f aca="false">ROUND($I$463*$H$463,2)</f>
        <v>0</v>
      </c>
      <c r="BL463" s="125" t="s">
        <v>166</v>
      </c>
      <c r="BM463" s="125" t="s">
        <v>1270</v>
      </c>
    </row>
    <row r="464" s="12" customFormat="true" ht="25.2" hidden="false" customHeight="true" outlineLevel="0" collapsed="false">
      <c r="B464" s="129"/>
      <c r="C464" s="130"/>
      <c r="D464" s="213" t="s">
        <v>155</v>
      </c>
      <c r="E464" s="130"/>
      <c r="F464" s="214" t="s">
        <v>1271</v>
      </c>
      <c r="G464" s="130"/>
      <c r="H464" s="130"/>
      <c r="J464" s="130"/>
      <c r="K464" s="130"/>
      <c r="L464" s="174"/>
      <c r="M464" s="215"/>
      <c r="N464" s="130"/>
      <c r="O464" s="130"/>
      <c r="P464" s="130"/>
      <c r="Q464" s="130"/>
      <c r="R464" s="130"/>
      <c r="S464" s="130"/>
      <c r="T464" s="216"/>
      <c r="AT464" s="12" t="s">
        <v>155</v>
      </c>
      <c r="AU464" s="12" t="s">
        <v>80</v>
      </c>
    </row>
    <row r="465" s="12" customFormat="true" ht="54.6" hidden="false" customHeight="true" outlineLevel="0" collapsed="false">
      <c r="B465" s="129"/>
      <c r="C465" s="130"/>
      <c r="D465" s="227" t="s">
        <v>451</v>
      </c>
      <c r="E465" s="130"/>
      <c r="F465" s="228" t="s">
        <v>1272</v>
      </c>
      <c r="G465" s="130"/>
      <c r="H465" s="130"/>
      <c r="J465" s="130"/>
      <c r="K465" s="130"/>
      <c r="L465" s="174"/>
      <c r="M465" s="215"/>
      <c r="N465" s="130"/>
      <c r="O465" s="130"/>
      <c r="P465" s="130"/>
      <c r="Q465" s="130"/>
      <c r="R465" s="130"/>
      <c r="S465" s="130"/>
      <c r="T465" s="216"/>
      <c r="AT465" s="12" t="s">
        <v>451</v>
      </c>
      <c r="AU465" s="12" t="s">
        <v>80</v>
      </c>
    </row>
    <row r="466" s="12" customFormat="true" ht="13.8" hidden="false" customHeight="true" outlineLevel="0" collapsed="false">
      <c r="B466" s="229"/>
      <c r="C466" s="230"/>
      <c r="D466" s="227" t="s">
        <v>182</v>
      </c>
      <c r="E466" s="230"/>
      <c r="F466" s="231" t="s">
        <v>1273</v>
      </c>
      <c r="G466" s="230"/>
      <c r="H466" s="232" t="n">
        <v>9.6</v>
      </c>
      <c r="J466" s="230"/>
      <c r="K466" s="230"/>
      <c r="L466" s="233"/>
      <c r="M466" s="234"/>
      <c r="N466" s="230"/>
      <c r="O466" s="230"/>
      <c r="P466" s="230"/>
      <c r="Q466" s="230"/>
      <c r="R466" s="230"/>
      <c r="S466" s="230"/>
      <c r="T466" s="235"/>
      <c r="AT466" s="236" t="s">
        <v>182</v>
      </c>
      <c r="AU466" s="236" t="s">
        <v>80</v>
      </c>
      <c r="AV466" s="236" t="s">
        <v>80</v>
      </c>
      <c r="AW466" s="236" t="s">
        <v>119</v>
      </c>
      <c r="AX466" s="236" t="s">
        <v>73</v>
      </c>
      <c r="AY466" s="236" t="s">
        <v>145</v>
      </c>
    </row>
    <row r="467" s="12" customFormat="true" ht="13.8" hidden="false" customHeight="true" outlineLevel="0" collapsed="false">
      <c r="B467" s="129"/>
      <c r="C467" s="201" t="s">
        <v>1274</v>
      </c>
      <c r="D467" s="201" t="s">
        <v>148</v>
      </c>
      <c r="E467" s="202" t="s">
        <v>1275</v>
      </c>
      <c r="F467" s="203" t="s">
        <v>1276</v>
      </c>
      <c r="G467" s="204" t="s">
        <v>151</v>
      </c>
      <c r="H467" s="205" t="n">
        <v>490</v>
      </c>
      <c r="I467" s="206"/>
      <c r="J467" s="207" t="n">
        <f aca="false">ROUND($I$467*$H$467,2)</f>
        <v>0</v>
      </c>
      <c r="K467" s="203" t="s">
        <v>152</v>
      </c>
      <c r="L467" s="174"/>
      <c r="M467" s="208"/>
      <c r="N467" s="209" t="s">
        <v>44</v>
      </c>
      <c r="O467" s="130"/>
      <c r="P467" s="130"/>
      <c r="Q467" s="210" t="n">
        <v>0</v>
      </c>
      <c r="R467" s="210" t="n">
        <f aca="false">$Q$467*$H$467</f>
        <v>0</v>
      </c>
      <c r="S467" s="210" t="n">
        <v>0.054</v>
      </c>
      <c r="T467" s="211" t="n">
        <f aca="false">$S$467*$H$467</f>
        <v>26.46</v>
      </c>
      <c r="AR467" s="125" t="s">
        <v>166</v>
      </c>
      <c r="AT467" s="125" t="s">
        <v>148</v>
      </c>
      <c r="AU467" s="125" t="s">
        <v>80</v>
      </c>
      <c r="AY467" s="12" t="s">
        <v>145</v>
      </c>
      <c r="BE467" s="212" t="n">
        <f aca="false">IF($N$467="základní",$J$467,0)</f>
        <v>0</v>
      </c>
      <c r="BF467" s="212" t="n">
        <f aca="false">IF($N$467="snížená",$J$467,0)</f>
        <v>0</v>
      </c>
      <c r="BG467" s="212" t="n">
        <f aca="false">IF($N$467="zákl. přenesená",$J$467,0)</f>
        <v>0</v>
      </c>
      <c r="BH467" s="212" t="n">
        <f aca="false">IF($N$467="sníž. přenesená",$J$467,0)</f>
        <v>0</v>
      </c>
      <c r="BI467" s="212" t="n">
        <f aca="false">IF($N$467="nulová",$J$467,0)</f>
        <v>0</v>
      </c>
      <c r="BJ467" s="125" t="s">
        <v>22</v>
      </c>
      <c r="BK467" s="212" t="n">
        <f aca="false">ROUND($I$467*$H$467,2)</f>
        <v>0</v>
      </c>
      <c r="BL467" s="125" t="s">
        <v>166</v>
      </c>
      <c r="BM467" s="125" t="s">
        <v>1277</v>
      </c>
    </row>
    <row r="468" s="12" customFormat="true" ht="25.2" hidden="false" customHeight="true" outlineLevel="0" collapsed="false">
      <c r="B468" s="129"/>
      <c r="C468" s="130"/>
      <c r="D468" s="213" t="s">
        <v>155</v>
      </c>
      <c r="E468" s="130"/>
      <c r="F468" s="214" t="s">
        <v>1278</v>
      </c>
      <c r="G468" s="130"/>
      <c r="H468" s="130"/>
      <c r="J468" s="130"/>
      <c r="K468" s="130"/>
      <c r="L468" s="174"/>
      <c r="M468" s="215"/>
      <c r="N468" s="130"/>
      <c r="O468" s="130"/>
      <c r="P468" s="130"/>
      <c r="Q468" s="130"/>
      <c r="R468" s="130"/>
      <c r="S468" s="130"/>
      <c r="T468" s="216"/>
      <c r="AT468" s="12" t="s">
        <v>155</v>
      </c>
      <c r="AU468" s="12" t="s">
        <v>80</v>
      </c>
    </row>
    <row r="469" s="12" customFormat="true" ht="13.8" hidden="false" customHeight="true" outlineLevel="0" collapsed="false">
      <c r="B469" s="129"/>
      <c r="C469" s="201" t="s">
        <v>1279</v>
      </c>
      <c r="D469" s="201" t="s">
        <v>148</v>
      </c>
      <c r="E469" s="202" t="s">
        <v>1280</v>
      </c>
      <c r="F469" s="203" t="s">
        <v>1281</v>
      </c>
      <c r="G469" s="204" t="s">
        <v>151</v>
      </c>
      <c r="H469" s="205" t="n">
        <v>18</v>
      </c>
      <c r="I469" s="206"/>
      <c r="J469" s="207" t="n">
        <f aca="false">ROUND($I$469*$H$469,2)</f>
        <v>0</v>
      </c>
      <c r="K469" s="203" t="s">
        <v>152</v>
      </c>
      <c r="L469" s="174"/>
      <c r="M469" s="208"/>
      <c r="N469" s="209" t="s">
        <v>44</v>
      </c>
      <c r="O469" s="130"/>
      <c r="P469" s="130"/>
      <c r="Q469" s="210" t="n">
        <v>0</v>
      </c>
      <c r="R469" s="210" t="n">
        <f aca="false">$Q$469*$H$469</f>
        <v>0</v>
      </c>
      <c r="S469" s="210" t="n">
        <v>0.276</v>
      </c>
      <c r="T469" s="211" t="n">
        <f aca="false">$S$469*$H$469</f>
        <v>4.968</v>
      </c>
      <c r="AR469" s="125" t="s">
        <v>166</v>
      </c>
      <c r="AT469" s="125" t="s">
        <v>148</v>
      </c>
      <c r="AU469" s="125" t="s">
        <v>80</v>
      </c>
      <c r="AY469" s="12" t="s">
        <v>145</v>
      </c>
      <c r="BE469" s="212" t="n">
        <f aca="false">IF($N$469="základní",$J$469,0)</f>
        <v>0</v>
      </c>
      <c r="BF469" s="212" t="n">
        <f aca="false">IF($N$469="snížená",$J$469,0)</f>
        <v>0</v>
      </c>
      <c r="BG469" s="212" t="n">
        <f aca="false">IF($N$469="zákl. přenesená",$J$469,0)</f>
        <v>0</v>
      </c>
      <c r="BH469" s="212" t="n">
        <f aca="false">IF($N$469="sníž. přenesená",$J$469,0)</f>
        <v>0</v>
      </c>
      <c r="BI469" s="212" t="n">
        <f aca="false">IF($N$469="nulová",$J$469,0)</f>
        <v>0</v>
      </c>
      <c r="BJ469" s="125" t="s">
        <v>22</v>
      </c>
      <c r="BK469" s="212" t="n">
        <f aca="false">ROUND($I$469*$H$469,2)</f>
        <v>0</v>
      </c>
      <c r="BL469" s="125" t="s">
        <v>166</v>
      </c>
      <c r="BM469" s="125" t="s">
        <v>1282</v>
      </c>
    </row>
    <row r="470" s="12" customFormat="true" ht="25.2" hidden="false" customHeight="true" outlineLevel="0" collapsed="false">
      <c r="B470" s="129"/>
      <c r="C470" s="130"/>
      <c r="D470" s="213" t="s">
        <v>155</v>
      </c>
      <c r="E470" s="130"/>
      <c r="F470" s="214" t="s">
        <v>1283</v>
      </c>
      <c r="G470" s="130"/>
      <c r="H470" s="130"/>
      <c r="J470" s="130"/>
      <c r="K470" s="130"/>
      <c r="L470" s="174"/>
      <c r="M470" s="215"/>
      <c r="N470" s="130"/>
      <c r="O470" s="130"/>
      <c r="P470" s="130"/>
      <c r="Q470" s="130"/>
      <c r="R470" s="130"/>
      <c r="S470" s="130"/>
      <c r="T470" s="216"/>
      <c r="AT470" s="12" t="s">
        <v>155</v>
      </c>
      <c r="AU470" s="12" t="s">
        <v>80</v>
      </c>
    </row>
    <row r="471" s="12" customFormat="true" ht="13.8" hidden="false" customHeight="true" outlineLevel="0" collapsed="false">
      <c r="B471" s="129"/>
      <c r="C471" s="201" t="s">
        <v>1284</v>
      </c>
      <c r="D471" s="201" t="s">
        <v>148</v>
      </c>
      <c r="E471" s="202" t="s">
        <v>1285</v>
      </c>
      <c r="F471" s="203" t="s">
        <v>1286</v>
      </c>
      <c r="G471" s="204" t="s">
        <v>1287</v>
      </c>
      <c r="H471" s="205" t="n">
        <v>9.6</v>
      </c>
      <c r="I471" s="206"/>
      <c r="J471" s="207" t="n">
        <f aca="false">ROUND($I$471*$H$471,2)</f>
        <v>0</v>
      </c>
      <c r="K471" s="203" t="s">
        <v>152</v>
      </c>
      <c r="L471" s="174"/>
      <c r="M471" s="208"/>
      <c r="N471" s="209" t="s">
        <v>44</v>
      </c>
      <c r="O471" s="130"/>
      <c r="P471" s="130"/>
      <c r="Q471" s="210" t="n">
        <v>0</v>
      </c>
      <c r="R471" s="210" t="n">
        <f aca="false">$Q$471*$H$471</f>
        <v>0</v>
      </c>
      <c r="S471" s="210" t="n">
        <v>1.8</v>
      </c>
      <c r="T471" s="211" t="n">
        <f aca="false">$S$471*$H$471</f>
        <v>17.28</v>
      </c>
      <c r="AR471" s="125" t="s">
        <v>166</v>
      </c>
      <c r="AT471" s="125" t="s">
        <v>148</v>
      </c>
      <c r="AU471" s="125" t="s">
        <v>80</v>
      </c>
      <c r="AY471" s="12" t="s">
        <v>145</v>
      </c>
      <c r="BE471" s="212" t="n">
        <f aca="false">IF($N$471="základní",$J$471,0)</f>
        <v>0</v>
      </c>
      <c r="BF471" s="212" t="n">
        <f aca="false">IF($N$471="snížená",$J$471,0)</f>
        <v>0</v>
      </c>
      <c r="BG471" s="212" t="n">
        <f aca="false">IF($N$471="zákl. přenesená",$J$471,0)</f>
        <v>0</v>
      </c>
      <c r="BH471" s="212" t="n">
        <f aca="false">IF($N$471="sníž. přenesená",$J$471,0)</f>
        <v>0</v>
      </c>
      <c r="BI471" s="212" t="n">
        <f aca="false">IF($N$471="nulová",$J$471,0)</f>
        <v>0</v>
      </c>
      <c r="BJ471" s="125" t="s">
        <v>22</v>
      </c>
      <c r="BK471" s="212" t="n">
        <f aca="false">ROUND($I$471*$H$471,2)</f>
        <v>0</v>
      </c>
      <c r="BL471" s="125" t="s">
        <v>166</v>
      </c>
      <c r="BM471" s="125" t="s">
        <v>1288</v>
      </c>
    </row>
    <row r="472" s="12" customFormat="true" ht="25.2" hidden="false" customHeight="true" outlineLevel="0" collapsed="false">
      <c r="B472" s="129"/>
      <c r="C472" s="130"/>
      <c r="D472" s="213" t="s">
        <v>155</v>
      </c>
      <c r="E472" s="130"/>
      <c r="F472" s="214" t="s">
        <v>1289</v>
      </c>
      <c r="G472" s="130"/>
      <c r="H472" s="130"/>
      <c r="J472" s="130"/>
      <c r="K472" s="130"/>
      <c r="L472" s="174"/>
      <c r="M472" s="215"/>
      <c r="N472" s="130"/>
      <c r="O472" s="130"/>
      <c r="P472" s="130"/>
      <c r="Q472" s="130"/>
      <c r="R472" s="130"/>
      <c r="S472" s="130"/>
      <c r="T472" s="216"/>
      <c r="AT472" s="12" t="s">
        <v>155</v>
      </c>
      <c r="AU472" s="12" t="s">
        <v>80</v>
      </c>
    </row>
    <row r="473" s="12" customFormat="true" ht="13.8" hidden="false" customHeight="true" outlineLevel="0" collapsed="false">
      <c r="B473" s="229"/>
      <c r="C473" s="230"/>
      <c r="D473" s="227" t="s">
        <v>182</v>
      </c>
      <c r="E473" s="230"/>
      <c r="F473" s="231" t="s">
        <v>1290</v>
      </c>
      <c r="G473" s="230"/>
      <c r="H473" s="232" t="n">
        <v>9.6</v>
      </c>
      <c r="J473" s="230"/>
      <c r="K473" s="230"/>
      <c r="L473" s="233"/>
      <c r="M473" s="234"/>
      <c r="N473" s="230"/>
      <c r="O473" s="230"/>
      <c r="P473" s="230"/>
      <c r="Q473" s="230"/>
      <c r="R473" s="230"/>
      <c r="S473" s="230"/>
      <c r="T473" s="235"/>
      <c r="AT473" s="236" t="s">
        <v>182</v>
      </c>
      <c r="AU473" s="236" t="s">
        <v>80</v>
      </c>
      <c r="AV473" s="236" t="s">
        <v>80</v>
      </c>
      <c r="AW473" s="236" t="s">
        <v>119</v>
      </c>
      <c r="AX473" s="236" t="s">
        <v>73</v>
      </c>
      <c r="AY473" s="236" t="s">
        <v>145</v>
      </c>
    </row>
    <row r="474" s="12" customFormat="true" ht="13.8" hidden="false" customHeight="true" outlineLevel="0" collapsed="false">
      <c r="B474" s="129"/>
      <c r="C474" s="201" t="s">
        <v>1291</v>
      </c>
      <c r="D474" s="201" t="s">
        <v>148</v>
      </c>
      <c r="E474" s="202" t="s">
        <v>1292</v>
      </c>
      <c r="F474" s="203" t="s">
        <v>1293</v>
      </c>
      <c r="G474" s="204" t="s">
        <v>151</v>
      </c>
      <c r="H474" s="205" t="n">
        <v>1213</v>
      </c>
      <c r="I474" s="206"/>
      <c r="J474" s="207" t="n">
        <f aca="false">ROUND($I$474*$H$474,2)</f>
        <v>0</v>
      </c>
      <c r="K474" s="203" t="s">
        <v>152</v>
      </c>
      <c r="L474" s="174"/>
      <c r="M474" s="208"/>
      <c r="N474" s="209" t="s">
        <v>44</v>
      </c>
      <c r="O474" s="130"/>
      <c r="P474" s="130"/>
      <c r="Q474" s="210" t="n">
        <v>0</v>
      </c>
      <c r="R474" s="210" t="n">
        <f aca="false">$Q$474*$H$474</f>
        <v>0</v>
      </c>
      <c r="S474" s="210" t="n">
        <v>0.001</v>
      </c>
      <c r="T474" s="211" t="n">
        <f aca="false">$S$474*$H$474</f>
        <v>1.213</v>
      </c>
      <c r="AR474" s="125" t="s">
        <v>166</v>
      </c>
      <c r="AT474" s="125" t="s">
        <v>148</v>
      </c>
      <c r="AU474" s="125" t="s">
        <v>80</v>
      </c>
      <c r="AY474" s="12" t="s">
        <v>145</v>
      </c>
      <c r="BE474" s="212" t="n">
        <f aca="false">IF($N$474="základní",$J$474,0)</f>
        <v>0</v>
      </c>
      <c r="BF474" s="212" t="n">
        <f aca="false">IF($N$474="snížená",$J$474,0)</f>
        <v>0</v>
      </c>
      <c r="BG474" s="212" t="n">
        <f aca="false">IF($N$474="zákl. přenesená",$J$474,0)</f>
        <v>0</v>
      </c>
      <c r="BH474" s="212" t="n">
        <f aca="false">IF($N$474="sníž. přenesená",$J$474,0)</f>
        <v>0</v>
      </c>
      <c r="BI474" s="212" t="n">
        <f aca="false">IF($N$474="nulová",$J$474,0)</f>
        <v>0</v>
      </c>
      <c r="BJ474" s="125" t="s">
        <v>22</v>
      </c>
      <c r="BK474" s="212" t="n">
        <f aca="false">ROUND($I$474*$H$474,2)</f>
        <v>0</v>
      </c>
      <c r="BL474" s="125" t="s">
        <v>166</v>
      </c>
      <c r="BM474" s="125" t="s">
        <v>1294</v>
      </c>
    </row>
    <row r="475" s="12" customFormat="true" ht="25.2" hidden="false" customHeight="true" outlineLevel="0" collapsed="false">
      <c r="B475" s="129"/>
      <c r="C475" s="130"/>
      <c r="D475" s="213" t="s">
        <v>155</v>
      </c>
      <c r="E475" s="130"/>
      <c r="F475" s="214" t="s">
        <v>1295</v>
      </c>
      <c r="G475" s="130"/>
      <c r="H475" s="130"/>
      <c r="J475" s="130"/>
      <c r="K475" s="130"/>
      <c r="L475" s="174"/>
      <c r="M475" s="215"/>
      <c r="N475" s="130"/>
      <c r="O475" s="130"/>
      <c r="P475" s="130"/>
      <c r="Q475" s="130"/>
      <c r="R475" s="130"/>
      <c r="S475" s="130"/>
      <c r="T475" s="216"/>
      <c r="AT475" s="12" t="s">
        <v>155</v>
      </c>
      <c r="AU475" s="12" t="s">
        <v>80</v>
      </c>
    </row>
    <row r="476" s="12" customFormat="true" ht="13.8" hidden="false" customHeight="true" outlineLevel="0" collapsed="false">
      <c r="B476" s="229"/>
      <c r="C476" s="230"/>
      <c r="D476" s="227" t="s">
        <v>182</v>
      </c>
      <c r="E476" s="230"/>
      <c r="F476" s="231" t="s">
        <v>1296</v>
      </c>
      <c r="G476" s="230"/>
      <c r="H476" s="232" t="n">
        <v>1213</v>
      </c>
      <c r="J476" s="230"/>
      <c r="K476" s="230"/>
      <c r="L476" s="233"/>
      <c r="M476" s="234"/>
      <c r="N476" s="230"/>
      <c r="O476" s="230"/>
      <c r="P476" s="230"/>
      <c r="Q476" s="230"/>
      <c r="R476" s="230"/>
      <c r="S476" s="230"/>
      <c r="T476" s="235"/>
      <c r="AT476" s="236" t="s">
        <v>182</v>
      </c>
      <c r="AU476" s="236" t="s">
        <v>80</v>
      </c>
      <c r="AV476" s="236" t="s">
        <v>80</v>
      </c>
      <c r="AW476" s="236" t="s">
        <v>119</v>
      </c>
      <c r="AX476" s="236" t="s">
        <v>73</v>
      </c>
      <c r="AY476" s="236" t="s">
        <v>145</v>
      </c>
    </row>
    <row r="477" s="12" customFormat="true" ht="13.8" hidden="false" customHeight="true" outlineLevel="0" collapsed="false">
      <c r="B477" s="129"/>
      <c r="C477" s="201" t="s">
        <v>1297</v>
      </c>
      <c r="D477" s="201" t="s">
        <v>148</v>
      </c>
      <c r="E477" s="202" t="s">
        <v>1298</v>
      </c>
      <c r="F477" s="203" t="s">
        <v>1299</v>
      </c>
      <c r="G477" s="204" t="s">
        <v>151</v>
      </c>
      <c r="H477" s="205" t="n">
        <v>320</v>
      </c>
      <c r="I477" s="206"/>
      <c r="J477" s="207" t="n">
        <f aca="false">ROUND($I$477*$H$477,2)</f>
        <v>0</v>
      </c>
      <c r="K477" s="203"/>
      <c r="L477" s="174"/>
      <c r="M477" s="208"/>
      <c r="N477" s="209" t="s">
        <v>44</v>
      </c>
      <c r="O477" s="130"/>
      <c r="P477" s="130"/>
      <c r="Q477" s="210" t="n">
        <v>0</v>
      </c>
      <c r="R477" s="210" t="n">
        <f aca="false">$Q$477*$H$477</f>
        <v>0</v>
      </c>
      <c r="S477" s="210" t="n">
        <v>0.003</v>
      </c>
      <c r="T477" s="211" t="n">
        <f aca="false">$S$477*$H$477</f>
        <v>0.96</v>
      </c>
      <c r="AR477" s="125" t="s">
        <v>166</v>
      </c>
      <c r="AT477" s="125" t="s">
        <v>148</v>
      </c>
      <c r="AU477" s="125" t="s">
        <v>80</v>
      </c>
      <c r="AY477" s="12" t="s">
        <v>145</v>
      </c>
      <c r="BE477" s="212" t="n">
        <f aca="false">IF($N$477="základní",$J$477,0)</f>
        <v>0</v>
      </c>
      <c r="BF477" s="212" t="n">
        <f aca="false">IF($N$477="snížená",$J$477,0)</f>
        <v>0</v>
      </c>
      <c r="BG477" s="212" t="n">
        <f aca="false">IF($N$477="zákl. přenesená",$J$477,0)</f>
        <v>0</v>
      </c>
      <c r="BH477" s="212" t="n">
        <f aca="false">IF($N$477="sníž. přenesená",$J$477,0)</f>
        <v>0</v>
      </c>
      <c r="BI477" s="212" t="n">
        <f aca="false">IF($N$477="nulová",$J$477,0)</f>
        <v>0</v>
      </c>
      <c r="BJ477" s="125" t="s">
        <v>22</v>
      </c>
      <c r="BK477" s="212" t="n">
        <f aca="false">ROUND($I$477*$H$477,2)</f>
        <v>0</v>
      </c>
      <c r="BL477" s="125" t="s">
        <v>166</v>
      </c>
      <c r="BM477" s="125" t="s">
        <v>1300</v>
      </c>
    </row>
    <row r="478" s="12" customFormat="true" ht="25.2" hidden="false" customHeight="true" outlineLevel="0" collapsed="false">
      <c r="B478" s="129"/>
      <c r="C478" s="130"/>
      <c r="D478" s="213" t="s">
        <v>155</v>
      </c>
      <c r="E478" s="130"/>
      <c r="F478" s="214" t="s">
        <v>1301</v>
      </c>
      <c r="G478" s="130"/>
      <c r="H478" s="130"/>
      <c r="J478" s="130"/>
      <c r="K478" s="130"/>
      <c r="L478" s="174"/>
      <c r="M478" s="215"/>
      <c r="N478" s="130"/>
      <c r="O478" s="130"/>
      <c r="P478" s="130"/>
      <c r="Q478" s="130"/>
      <c r="R478" s="130"/>
      <c r="S478" s="130"/>
      <c r="T478" s="216"/>
      <c r="AT478" s="12" t="s">
        <v>155</v>
      </c>
      <c r="AU478" s="12" t="s">
        <v>80</v>
      </c>
    </row>
    <row r="479" s="12" customFormat="true" ht="13.8" hidden="false" customHeight="true" outlineLevel="0" collapsed="false">
      <c r="B479" s="229"/>
      <c r="C479" s="230"/>
      <c r="D479" s="227" t="s">
        <v>182</v>
      </c>
      <c r="E479" s="230"/>
      <c r="F479" s="231" t="s">
        <v>1302</v>
      </c>
      <c r="G479" s="230"/>
      <c r="H479" s="232" t="n">
        <v>320</v>
      </c>
      <c r="J479" s="230"/>
      <c r="K479" s="230"/>
      <c r="L479" s="233"/>
      <c r="M479" s="234"/>
      <c r="N479" s="230"/>
      <c r="O479" s="230"/>
      <c r="P479" s="230"/>
      <c r="Q479" s="230"/>
      <c r="R479" s="230"/>
      <c r="S479" s="230"/>
      <c r="T479" s="235"/>
      <c r="AT479" s="236" t="s">
        <v>182</v>
      </c>
      <c r="AU479" s="236" t="s">
        <v>80</v>
      </c>
      <c r="AV479" s="236" t="s">
        <v>80</v>
      </c>
      <c r="AW479" s="236" t="s">
        <v>119</v>
      </c>
      <c r="AX479" s="236" t="s">
        <v>73</v>
      </c>
      <c r="AY479" s="236" t="s">
        <v>145</v>
      </c>
    </row>
    <row r="480" s="12" customFormat="true" ht="13.8" hidden="false" customHeight="true" outlineLevel="0" collapsed="false">
      <c r="B480" s="129"/>
      <c r="C480" s="201" t="s">
        <v>1303</v>
      </c>
      <c r="D480" s="201" t="s">
        <v>148</v>
      </c>
      <c r="E480" s="202" t="s">
        <v>1304</v>
      </c>
      <c r="F480" s="203" t="s">
        <v>1305</v>
      </c>
      <c r="G480" s="204" t="s">
        <v>151</v>
      </c>
      <c r="H480" s="205" t="n">
        <v>251</v>
      </c>
      <c r="I480" s="206"/>
      <c r="J480" s="207" t="n">
        <f aca="false">ROUND($I$480*$H$480,2)</f>
        <v>0</v>
      </c>
      <c r="K480" s="203"/>
      <c r="L480" s="174"/>
      <c r="M480" s="208"/>
      <c r="N480" s="209" t="s">
        <v>44</v>
      </c>
      <c r="O480" s="130"/>
      <c r="P480" s="130"/>
      <c r="Q480" s="210" t="n">
        <v>0</v>
      </c>
      <c r="R480" s="210" t="n">
        <f aca="false">$Q$480*$H$480</f>
        <v>0</v>
      </c>
      <c r="S480" s="210" t="n">
        <v>0.003</v>
      </c>
      <c r="T480" s="211" t="n">
        <f aca="false">$S$480*$H$480</f>
        <v>0.753</v>
      </c>
      <c r="AR480" s="125" t="s">
        <v>166</v>
      </c>
      <c r="AT480" s="125" t="s">
        <v>148</v>
      </c>
      <c r="AU480" s="125" t="s">
        <v>80</v>
      </c>
      <c r="AY480" s="12" t="s">
        <v>145</v>
      </c>
      <c r="BE480" s="212" t="n">
        <f aca="false">IF($N$480="základní",$J$480,0)</f>
        <v>0</v>
      </c>
      <c r="BF480" s="212" t="n">
        <f aca="false">IF($N$480="snížená",$J$480,0)</f>
        <v>0</v>
      </c>
      <c r="BG480" s="212" t="n">
        <f aca="false">IF($N$480="zákl. přenesená",$J$480,0)</f>
        <v>0</v>
      </c>
      <c r="BH480" s="212" t="n">
        <f aca="false">IF($N$480="sníž. přenesená",$J$480,0)</f>
        <v>0</v>
      </c>
      <c r="BI480" s="212" t="n">
        <f aca="false">IF($N$480="nulová",$J$480,0)</f>
        <v>0</v>
      </c>
      <c r="BJ480" s="125" t="s">
        <v>22</v>
      </c>
      <c r="BK480" s="212" t="n">
        <f aca="false">ROUND($I$480*$H$480,2)</f>
        <v>0</v>
      </c>
      <c r="BL480" s="125" t="s">
        <v>166</v>
      </c>
      <c r="BM480" s="125" t="s">
        <v>1306</v>
      </c>
    </row>
    <row r="481" s="12" customFormat="true" ht="25.2" hidden="false" customHeight="true" outlineLevel="0" collapsed="false">
      <c r="B481" s="129"/>
      <c r="C481" s="130"/>
      <c r="D481" s="213" t="s">
        <v>155</v>
      </c>
      <c r="E481" s="130"/>
      <c r="F481" s="214" t="s">
        <v>1301</v>
      </c>
      <c r="G481" s="130"/>
      <c r="H481" s="130"/>
      <c r="J481" s="130"/>
      <c r="K481" s="130"/>
      <c r="L481" s="174"/>
      <c r="M481" s="215"/>
      <c r="N481" s="130"/>
      <c r="O481" s="130"/>
      <c r="P481" s="130"/>
      <c r="Q481" s="130"/>
      <c r="R481" s="130"/>
      <c r="S481" s="130"/>
      <c r="T481" s="216"/>
      <c r="AT481" s="12" t="s">
        <v>155</v>
      </c>
      <c r="AU481" s="12" t="s">
        <v>80</v>
      </c>
    </row>
    <row r="482" s="12" customFormat="true" ht="13.8" hidden="false" customHeight="true" outlineLevel="0" collapsed="false">
      <c r="B482" s="229"/>
      <c r="C482" s="230"/>
      <c r="D482" s="227" t="s">
        <v>182</v>
      </c>
      <c r="E482" s="230"/>
      <c r="F482" s="231" t="s">
        <v>1307</v>
      </c>
      <c r="G482" s="230"/>
      <c r="H482" s="232" t="n">
        <v>251</v>
      </c>
      <c r="J482" s="230"/>
      <c r="K482" s="230"/>
      <c r="L482" s="233"/>
      <c r="M482" s="234"/>
      <c r="N482" s="230"/>
      <c r="O482" s="230"/>
      <c r="P482" s="230"/>
      <c r="Q482" s="230"/>
      <c r="R482" s="230"/>
      <c r="S482" s="230"/>
      <c r="T482" s="235"/>
      <c r="AT482" s="236" t="s">
        <v>182</v>
      </c>
      <c r="AU482" s="236" t="s">
        <v>80</v>
      </c>
      <c r="AV482" s="236" t="s">
        <v>80</v>
      </c>
      <c r="AW482" s="236" t="s">
        <v>119</v>
      </c>
      <c r="AX482" s="236" t="s">
        <v>73</v>
      </c>
      <c r="AY482" s="236" t="s">
        <v>145</v>
      </c>
    </row>
    <row r="483" s="12" customFormat="true" ht="13.8" hidden="false" customHeight="true" outlineLevel="0" collapsed="false">
      <c r="B483" s="129"/>
      <c r="C483" s="201" t="s">
        <v>1308</v>
      </c>
      <c r="D483" s="201" t="s">
        <v>148</v>
      </c>
      <c r="E483" s="202" t="s">
        <v>1309</v>
      </c>
      <c r="F483" s="203" t="s">
        <v>1310</v>
      </c>
      <c r="G483" s="204" t="s">
        <v>178</v>
      </c>
      <c r="H483" s="205" t="n">
        <v>2500</v>
      </c>
      <c r="I483" s="206"/>
      <c r="J483" s="207" t="n">
        <f aca="false">ROUND($I$483*$H$483,2)</f>
        <v>0</v>
      </c>
      <c r="K483" s="203" t="s">
        <v>152</v>
      </c>
      <c r="L483" s="174"/>
      <c r="M483" s="208"/>
      <c r="N483" s="209" t="s">
        <v>44</v>
      </c>
      <c r="O483" s="130"/>
      <c r="P483" s="130"/>
      <c r="Q483" s="210" t="n">
        <v>0</v>
      </c>
      <c r="R483" s="210" t="n">
        <f aca="false">$Q$483*$H$483</f>
        <v>0</v>
      </c>
      <c r="S483" s="210" t="n">
        <v>0.002</v>
      </c>
      <c r="T483" s="211" t="n">
        <f aca="false">$S$483*$H$483</f>
        <v>5</v>
      </c>
      <c r="AR483" s="125" t="s">
        <v>166</v>
      </c>
      <c r="AT483" s="125" t="s">
        <v>148</v>
      </c>
      <c r="AU483" s="125" t="s">
        <v>80</v>
      </c>
      <c r="AY483" s="12" t="s">
        <v>145</v>
      </c>
      <c r="BE483" s="212" t="n">
        <f aca="false">IF($N$483="základní",$J$483,0)</f>
        <v>0</v>
      </c>
      <c r="BF483" s="212" t="n">
        <f aca="false">IF($N$483="snížená",$J$483,0)</f>
        <v>0</v>
      </c>
      <c r="BG483" s="212" t="n">
        <f aca="false">IF($N$483="zákl. přenesená",$J$483,0)</f>
        <v>0</v>
      </c>
      <c r="BH483" s="212" t="n">
        <f aca="false">IF($N$483="sníž. přenesená",$J$483,0)</f>
        <v>0</v>
      </c>
      <c r="BI483" s="212" t="n">
        <f aca="false">IF($N$483="nulová",$J$483,0)</f>
        <v>0</v>
      </c>
      <c r="BJ483" s="125" t="s">
        <v>22</v>
      </c>
      <c r="BK483" s="212" t="n">
        <f aca="false">ROUND($I$483*$H$483,2)</f>
        <v>0</v>
      </c>
      <c r="BL483" s="125" t="s">
        <v>166</v>
      </c>
      <c r="BM483" s="125" t="s">
        <v>1311</v>
      </c>
    </row>
    <row r="484" s="12" customFormat="true" ht="14.4" hidden="false" customHeight="true" outlineLevel="0" collapsed="false">
      <c r="B484" s="129"/>
      <c r="C484" s="130"/>
      <c r="D484" s="213" t="s">
        <v>155</v>
      </c>
      <c r="E484" s="130"/>
      <c r="F484" s="214" t="s">
        <v>1312</v>
      </c>
      <c r="G484" s="130"/>
      <c r="H484" s="130"/>
      <c r="J484" s="130"/>
      <c r="K484" s="130"/>
      <c r="L484" s="174"/>
      <c r="M484" s="215"/>
      <c r="N484" s="130"/>
      <c r="O484" s="130"/>
      <c r="P484" s="130"/>
      <c r="Q484" s="130"/>
      <c r="R484" s="130"/>
      <c r="S484" s="130"/>
      <c r="T484" s="216"/>
      <c r="AT484" s="12" t="s">
        <v>155</v>
      </c>
      <c r="AU484" s="12" t="s">
        <v>80</v>
      </c>
    </row>
    <row r="485" s="12" customFormat="true" ht="13.8" hidden="false" customHeight="true" outlineLevel="0" collapsed="false">
      <c r="B485" s="129"/>
      <c r="C485" s="201" t="s">
        <v>1313</v>
      </c>
      <c r="D485" s="201" t="s">
        <v>148</v>
      </c>
      <c r="E485" s="202" t="s">
        <v>1314</v>
      </c>
      <c r="F485" s="203" t="s">
        <v>1315</v>
      </c>
      <c r="G485" s="204" t="s">
        <v>178</v>
      </c>
      <c r="H485" s="205" t="n">
        <v>530</v>
      </c>
      <c r="I485" s="206"/>
      <c r="J485" s="207" t="n">
        <f aca="false">ROUND($I$485*$H$485,2)</f>
        <v>0</v>
      </c>
      <c r="K485" s="203" t="s">
        <v>152</v>
      </c>
      <c r="L485" s="174"/>
      <c r="M485" s="208"/>
      <c r="N485" s="209" t="s">
        <v>44</v>
      </c>
      <c r="O485" s="130"/>
      <c r="P485" s="130"/>
      <c r="Q485" s="210" t="n">
        <v>0</v>
      </c>
      <c r="R485" s="210" t="n">
        <f aca="false">$Q$485*$H$485</f>
        <v>0</v>
      </c>
      <c r="S485" s="210" t="n">
        <v>0.004</v>
      </c>
      <c r="T485" s="211" t="n">
        <f aca="false">$S$485*$H$485</f>
        <v>2.12</v>
      </c>
      <c r="AR485" s="125" t="s">
        <v>166</v>
      </c>
      <c r="AT485" s="125" t="s">
        <v>148</v>
      </c>
      <c r="AU485" s="125" t="s">
        <v>80</v>
      </c>
      <c r="AY485" s="12" t="s">
        <v>145</v>
      </c>
      <c r="BE485" s="212" t="n">
        <f aca="false">IF($N$485="základní",$J$485,0)</f>
        <v>0</v>
      </c>
      <c r="BF485" s="212" t="n">
        <f aca="false">IF($N$485="snížená",$J$485,0)</f>
        <v>0</v>
      </c>
      <c r="BG485" s="212" t="n">
        <f aca="false">IF($N$485="zákl. přenesená",$J$485,0)</f>
        <v>0</v>
      </c>
      <c r="BH485" s="212" t="n">
        <f aca="false">IF($N$485="sníž. přenesená",$J$485,0)</f>
        <v>0</v>
      </c>
      <c r="BI485" s="212" t="n">
        <f aca="false">IF($N$485="nulová",$J$485,0)</f>
        <v>0</v>
      </c>
      <c r="BJ485" s="125" t="s">
        <v>22</v>
      </c>
      <c r="BK485" s="212" t="n">
        <f aca="false">ROUND($I$485*$H$485,2)</f>
        <v>0</v>
      </c>
      <c r="BL485" s="125" t="s">
        <v>166</v>
      </c>
      <c r="BM485" s="125" t="s">
        <v>1316</v>
      </c>
    </row>
    <row r="486" s="12" customFormat="true" ht="14.4" hidden="false" customHeight="true" outlineLevel="0" collapsed="false">
      <c r="B486" s="129"/>
      <c r="C486" s="130"/>
      <c r="D486" s="213" t="s">
        <v>155</v>
      </c>
      <c r="E486" s="130"/>
      <c r="F486" s="214" t="s">
        <v>1317</v>
      </c>
      <c r="G486" s="130"/>
      <c r="H486" s="130"/>
      <c r="J486" s="130"/>
      <c r="K486" s="130"/>
      <c r="L486" s="174"/>
      <c r="M486" s="215"/>
      <c r="N486" s="130"/>
      <c r="O486" s="130"/>
      <c r="P486" s="130"/>
      <c r="Q486" s="130"/>
      <c r="R486" s="130"/>
      <c r="S486" s="130"/>
      <c r="T486" s="216"/>
      <c r="AT486" s="12" t="s">
        <v>155</v>
      </c>
      <c r="AU486" s="12" t="s">
        <v>80</v>
      </c>
    </row>
    <row r="487" s="12" customFormat="true" ht="13.8" hidden="false" customHeight="true" outlineLevel="0" collapsed="false">
      <c r="B487" s="129"/>
      <c r="C487" s="201" t="s">
        <v>1318</v>
      </c>
      <c r="D487" s="201" t="s">
        <v>148</v>
      </c>
      <c r="E487" s="202" t="s">
        <v>1319</v>
      </c>
      <c r="F487" s="203" t="s">
        <v>1320</v>
      </c>
      <c r="G487" s="204" t="s">
        <v>178</v>
      </c>
      <c r="H487" s="205" t="n">
        <v>280</v>
      </c>
      <c r="I487" s="206"/>
      <c r="J487" s="207" t="n">
        <f aca="false">ROUND($I$487*$H$487,2)</f>
        <v>0</v>
      </c>
      <c r="K487" s="203" t="s">
        <v>152</v>
      </c>
      <c r="L487" s="174"/>
      <c r="M487" s="208"/>
      <c r="N487" s="209" t="s">
        <v>44</v>
      </c>
      <c r="O487" s="130"/>
      <c r="P487" s="130"/>
      <c r="Q487" s="210" t="n">
        <v>0</v>
      </c>
      <c r="R487" s="210" t="n">
        <f aca="false">$Q$487*$H$487</f>
        <v>0</v>
      </c>
      <c r="S487" s="210" t="n">
        <v>0.006</v>
      </c>
      <c r="T487" s="211" t="n">
        <f aca="false">$S$487*$H$487</f>
        <v>1.68</v>
      </c>
      <c r="AR487" s="125" t="s">
        <v>166</v>
      </c>
      <c r="AT487" s="125" t="s">
        <v>148</v>
      </c>
      <c r="AU487" s="125" t="s">
        <v>80</v>
      </c>
      <c r="AY487" s="12" t="s">
        <v>145</v>
      </c>
      <c r="BE487" s="212" t="n">
        <f aca="false">IF($N$487="základní",$J$487,0)</f>
        <v>0</v>
      </c>
      <c r="BF487" s="212" t="n">
        <f aca="false">IF($N$487="snížená",$J$487,0)</f>
        <v>0</v>
      </c>
      <c r="BG487" s="212" t="n">
        <f aca="false">IF($N$487="zákl. přenesená",$J$487,0)</f>
        <v>0</v>
      </c>
      <c r="BH487" s="212" t="n">
        <f aca="false">IF($N$487="sníž. přenesená",$J$487,0)</f>
        <v>0</v>
      </c>
      <c r="BI487" s="212" t="n">
        <f aca="false">IF($N$487="nulová",$J$487,0)</f>
        <v>0</v>
      </c>
      <c r="BJ487" s="125" t="s">
        <v>22</v>
      </c>
      <c r="BK487" s="212" t="n">
        <f aca="false">ROUND($I$487*$H$487,2)</f>
        <v>0</v>
      </c>
      <c r="BL487" s="125" t="s">
        <v>166</v>
      </c>
      <c r="BM487" s="125" t="s">
        <v>1321</v>
      </c>
    </row>
    <row r="488" s="12" customFormat="true" ht="14.4" hidden="false" customHeight="true" outlineLevel="0" collapsed="false">
      <c r="B488" s="129"/>
      <c r="C488" s="130"/>
      <c r="D488" s="213" t="s">
        <v>155</v>
      </c>
      <c r="E488" s="130"/>
      <c r="F488" s="214" t="s">
        <v>1322</v>
      </c>
      <c r="G488" s="130"/>
      <c r="H488" s="130"/>
      <c r="J488" s="130"/>
      <c r="K488" s="130"/>
      <c r="L488" s="174"/>
      <c r="M488" s="215"/>
      <c r="N488" s="130"/>
      <c r="O488" s="130"/>
      <c r="P488" s="130"/>
      <c r="Q488" s="130"/>
      <c r="R488" s="130"/>
      <c r="S488" s="130"/>
      <c r="T488" s="216"/>
      <c r="AT488" s="12" t="s">
        <v>155</v>
      </c>
      <c r="AU488" s="12" t="s">
        <v>80</v>
      </c>
    </row>
    <row r="489" s="12" customFormat="true" ht="13.8" hidden="false" customHeight="true" outlineLevel="0" collapsed="false">
      <c r="B489" s="129"/>
      <c r="C489" s="201" t="s">
        <v>1323</v>
      </c>
      <c r="D489" s="201" t="s">
        <v>148</v>
      </c>
      <c r="E489" s="202" t="s">
        <v>514</v>
      </c>
      <c r="F489" s="203" t="s">
        <v>515</v>
      </c>
      <c r="G489" s="204" t="s">
        <v>178</v>
      </c>
      <c r="H489" s="205" t="n">
        <v>830</v>
      </c>
      <c r="I489" s="206"/>
      <c r="J489" s="207" t="n">
        <f aca="false">ROUND($I$489*$H$489,2)</f>
        <v>0</v>
      </c>
      <c r="K489" s="203" t="s">
        <v>152</v>
      </c>
      <c r="L489" s="174"/>
      <c r="M489" s="208"/>
      <c r="N489" s="209" t="s">
        <v>44</v>
      </c>
      <c r="O489" s="130"/>
      <c r="P489" s="130"/>
      <c r="Q489" s="210" t="n">
        <v>0</v>
      </c>
      <c r="R489" s="210" t="n">
        <f aca="false">$Q$489*$H$489</f>
        <v>0</v>
      </c>
      <c r="S489" s="210" t="n">
        <v>0.009</v>
      </c>
      <c r="T489" s="211" t="n">
        <f aca="false">$S$489*$H$489</f>
        <v>7.47</v>
      </c>
      <c r="AR489" s="125" t="s">
        <v>166</v>
      </c>
      <c r="AT489" s="125" t="s">
        <v>148</v>
      </c>
      <c r="AU489" s="125" t="s">
        <v>80</v>
      </c>
      <c r="AY489" s="12" t="s">
        <v>145</v>
      </c>
      <c r="BE489" s="212" t="n">
        <f aca="false">IF($N$489="základní",$J$489,0)</f>
        <v>0</v>
      </c>
      <c r="BF489" s="212" t="n">
        <f aca="false">IF($N$489="snížená",$J$489,0)</f>
        <v>0</v>
      </c>
      <c r="BG489" s="212" t="n">
        <f aca="false">IF($N$489="zákl. přenesená",$J$489,0)</f>
        <v>0</v>
      </c>
      <c r="BH489" s="212" t="n">
        <f aca="false">IF($N$489="sníž. přenesená",$J$489,0)</f>
        <v>0</v>
      </c>
      <c r="BI489" s="212" t="n">
        <f aca="false">IF($N$489="nulová",$J$489,0)</f>
        <v>0</v>
      </c>
      <c r="BJ489" s="125" t="s">
        <v>22</v>
      </c>
      <c r="BK489" s="212" t="n">
        <f aca="false">ROUND($I$489*$H$489,2)</f>
        <v>0</v>
      </c>
      <c r="BL489" s="125" t="s">
        <v>166</v>
      </c>
      <c r="BM489" s="125" t="s">
        <v>1324</v>
      </c>
    </row>
    <row r="490" s="12" customFormat="true" ht="14.4" hidden="false" customHeight="true" outlineLevel="0" collapsed="false">
      <c r="B490" s="129"/>
      <c r="C490" s="130"/>
      <c r="D490" s="213" t="s">
        <v>155</v>
      </c>
      <c r="E490" s="130"/>
      <c r="F490" s="214" t="s">
        <v>517</v>
      </c>
      <c r="G490" s="130"/>
      <c r="H490" s="130"/>
      <c r="J490" s="130"/>
      <c r="K490" s="130"/>
      <c r="L490" s="174"/>
      <c r="M490" s="215"/>
      <c r="N490" s="130"/>
      <c r="O490" s="130"/>
      <c r="P490" s="130"/>
      <c r="Q490" s="130"/>
      <c r="R490" s="130"/>
      <c r="S490" s="130"/>
      <c r="T490" s="216"/>
      <c r="AT490" s="12" t="s">
        <v>155</v>
      </c>
      <c r="AU490" s="12" t="s">
        <v>80</v>
      </c>
    </row>
    <row r="491" s="12" customFormat="true" ht="13.8" hidden="false" customHeight="true" outlineLevel="0" collapsed="false">
      <c r="B491" s="129"/>
      <c r="C491" s="201" t="s">
        <v>1325</v>
      </c>
      <c r="D491" s="201" t="s">
        <v>148</v>
      </c>
      <c r="E491" s="202" t="s">
        <v>1326</v>
      </c>
      <c r="F491" s="203" t="s">
        <v>1327</v>
      </c>
      <c r="G491" s="204" t="s">
        <v>473</v>
      </c>
      <c r="H491" s="205" t="n">
        <v>414</v>
      </c>
      <c r="I491" s="206"/>
      <c r="J491" s="207" t="n">
        <f aca="false">ROUND($I$491*$H$491,2)</f>
        <v>0</v>
      </c>
      <c r="K491" s="203" t="s">
        <v>152</v>
      </c>
      <c r="L491" s="174"/>
      <c r="M491" s="208"/>
      <c r="N491" s="209" t="s">
        <v>44</v>
      </c>
      <c r="O491" s="130"/>
      <c r="P491" s="130"/>
      <c r="Q491" s="210" t="n">
        <v>0.0474</v>
      </c>
      <c r="R491" s="210" t="n">
        <f aca="false">$Q$491*$H$491</f>
        <v>19.6236</v>
      </c>
      <c r="S491" s="210" t="n">
        <v>0</v>
      </c>
      <c r="T491" s="211" t="n">
        <f aca="false">$S$491*$H$491</f>
        <v>0</v>
      </c>
      <c r="AR491" s="125" t="s">
        <v>166</v>
      </c>
      <c r="AT491" s="125" t="s">
        <v>148</v>
      </c>
      <c r="AU491" s="125" t="s">
        <v>80</v>
      </c>
      <c r="AY491" s="12" t="s">
        <v>145</v>
      </c>
      <c r="BE491" s="212" t="n">
        <f aca="false">IF($N$491="základní",$J$491,0)</f>
        <v>0</v>
      </c>
      <c r="BF491" s="212" t="n">
        <f aca="false">IF($N$491="snížená",$J$491,0)</f>
        <v>0</v>
      </c>
      <c r="BG491" s="212" t="n">
        <f aca="false">IF($N$491="zákl. přenesená",$J$491,0)</f>
        <v>0</v>
      </c>
      <c r="BH491" s="212" t="n">
        <f aca="false">IF($N$491="sníž. přenesená",$J$491,0)</f>
        <v>0</v>
      </c>
      <c r="BI491" s="212" t="n">
        <f aca="false">IF($N$491="nulová",$J$491,0)</f>
        <v>0</v>
      </c>
      <c r="BJ491" s="125" t="s">
        <v>22</v>
      </c>
      <c r="BK491" s="212" t="n">
        <f aca="false">ROUND($I$491*$H$491,2)</f>
        <v>0</v>
      </c>
      <c r="BL491" s="125" t="s">
        <v>166</v>
      </c>
      <c r="BM491" s="125" t="s">
        <v>1328</v>
      </c>
    </row>
    <row r="492" s="12" customFormat="true" ht="14.4" hidden="false" customHeight="true" outlineLevel="0" collapsed="false">
      <c r="B492" s="129"/>
      <c r="C492" s="130"/>
      <c r="D492" s="213" t="s">
        <v>155</v>
      </c>
      <c r="E492" s="130"/>
      <c r="F492" s="214" t="s">
        <v>1329</v>
      </c>
      <c r="G492" s="130"/>
      <c r="H492" s="130"/>
      <c r="J492" s="130"/>
      <c r="K492" s="130"/>
      <c r="L492" s="174"/>
      <c r="M492" s="215"/>
      <c r="N492" s="130"/>
      <c r="O492" s="130"/>
      <c r="P492" s="130"/>
      <c r="Q492" s="130"/>
      <c r="R492" s="130"/>
      <c r="S492" s="130"/>
      <c r="T492" s="216"/>
      <c r="AT492" s="12" t="s">
        <v>155</v>
      </c>
      <c r="AU492" s="12" t="s">
        <v>80</v>
      </c>
    </row>
    <row r="493" s="12" customFormat="true" ht="13.8" hidden="false" customHeight="true" outlineLevel="0" collapsed="false">
      <c r="B493" s="129"/>
      <c r="C493" s="201" t="s">
        <v>1330</v>
      </c>
      <c r="D493" s="201" t="s">
        <v>148</v>
      </c>
      <c r="E493" s="202" t="s">
        <v>1331</v>
      </c>
      <c r="F493" s="203" t="s">
        <v>1332</v>
      </c>
      <c r="G493" s="204" t="s">
        <v>473</v>
      </c>
      <c r="H493" s="205" t="n">
        <v>414</v>
      </c>
      <c r="I493" s="206"/>
      <c r="J493" s="207" t="n">
        <f aca="false">ROUND($I$493*$H$493,2)</f>
        <v>0</v>
      </c>
      <c r="K493" s="203" t="s">
        <v>152</v>
      </c>
      <c r="L493" s="174"/>
      <c r="M493" s="208"/>
      <c r="N493" s="209" t="s">
        <v>44</v>
      </c>
      <c r="O493" s="130"/>
      <c r="P493" s="130"/>
      <c r="Q493" s="210" t="n">
        <v>0.0511</v>
      </c>
      <c r="R493" s="210" t="n">
        <f aca="false">$Q$493*$H$493</f>
        <v>21.1554</v>
      </c>
      <c r="S493" s="210" t="n">
        <v>0</v>
      </c>
      <c r="T493" s="211" t="n">
        <f aca="false">$S$493*$H$493</f>
        <v>0</v>
      </c>
      <c r="AR493" s="125" t="s">
        <v>166</v>
      </c>
      <c r="AT493" s="125" t="s">
        <v>148</v>
      </c>
      <c r="AU493" s="125" t="s">
        <v>80</v>
      </c>
      <c r="AY493" s="12" t="s">
        <v>145</v>
      </c>
      <c r="BE493" s="212" t="n">
        <f aca="false">IF($N$493="základní",$J$493,0)</f>
        <v>0</v>
      </c>
      <c r="BF493" s="212" t="n">
        <f aca="false">IF($N$493="snížená",$J$493,0)</f>
        <v>0</v>
      </c>
      <c r="BG493" s="212" t="n">
        <f aca="false">IF($N$493="zákl. přenesená",$J$493,0)</f>
        <v>0</v>
      </c>
      <c r="BH493" s="212" t="n">
        <f aca="false">IF($N$493="sníž. přenesená",$J$493,0)</f>
        <v>0</v>
      </c>
      <c r="BI493" s="212" t="n">
        <f aca="false">IF($N$493="nulová",$J$493,0)</f>
        <v>0</v>
      </c>
      <c r="BJ493" s="125" t="s">
        <v>22</v>
      </c>
      <c r="BK493" s="212" t="n">
        <f aca="false">ROUND($I$493*$H$493,2)</f>
        <v>0</v>
      </c>
      <c r="BL493" s="125" t="s">
        <v>166</v>
      </c>
      <c r="BM493" s="125" t="s">
        <v>1333</v>
      </c>
    </row>
    <row r="494" s="12" customFormat="true" ht="14.4" hidden="false" customHeight="true" outlineLevel="0" collapsed="false">
      <c r="B494" s="129"/>
      <c r="C494" s="130"/>
      <c r="D494" s="213" t="s">
        <v>155</v>
      </c>
      <c r="E494" s="130"/>
      <c r="F494" s="214" t="s">
        <v>1334</v>
      </c>
      <c r="G494" s="130"/>
      <c r="H494" s="130"/>
      <c r="J494" s="130"/>
      <c r="K494" s="130"/>
      <c r="L494" s="174"/>
      <c r="M494" s="215"/>
      <c r="N494" s="130"/>
      <c r="O494" s="130"/>
      <c r="P494" s="130"/>
      <c r="Q494" s="130"/>
      <c r="R494" s="130"/>
      <c r="S494" s="130"/>
      <c r="T494" s="216"/>
      <c r="AT494" s="12" t="s">
        <v>155</v>
      </c>
      <c r="AU494" s="12" t="s">
        <v>80</v>
      </c>
    </row>
    <row r="495" s="12" customFormat="true" ht="13.8" hidden="false" customHeight="true" outlineLevel="0" collapsed="false">
      <c r="B495" s="129"/>
      <c r="C495" s="201" t="s">
        <v>1335</v>
      </c>
      <c r="D495" s="201" t="s">
        <v>148</v>
      </c>
      <c r="E495" s="202" t="s">
        <v>490</v>
      </c>
      <c r="F495" s="203" t="s">
        <v>491</v>
      </c>
      <c r="G495" s="204" t="s">
        <v>473</v>
      </c>
      <c r="H495" s="205" t="n">
        <v>1512</v>
      </c>
      <c r="I495" s="206"/>
      <c r="J495" s="207" t="n">
        <f aca="false">ROUND($I$495*$H$495,2)</f>
        <v>0</v>
      </c>
      <c r="K495" s="203" t="s">
        <v>152</v>
      </c>
      <c r="L495" s="174"/>
      <c r="M495" s="208"/>
      <c r="N495" s="209" t="s">
        <v>44</v>
      </c>
      <c r="O495" s="130"/>
      <c r="P495" s="130"/>
      <c r="Q495" s="210" t="n">
        <v>0.00013</v>
      </c>
      <c r="R495" s="210" t="n">
        <f aca="false">$Q$495*$H$495</f>
        <v>0.19656</v>
      </c>
      <c r="S495" s="210" t="n">
        <v>0</v>
      </c>
      <c r="T495" s="211" t="n">
        <f aca="false">$S$495*$H$495</f>
        <v>0</v>
      </c>
      <c r="AR495" s="125" t="s">
        <v>166</v>
      </c>
      <c r="AT495" s="125" t="s">
        <v>148</v>
      </c>
      <c r="AU495" s="125" t="s">
        <v>80</v>
      </c>
      <c r="AY495" s="12" t="s">
        <v>145</v>
      </c>
      <c r="BE495" s="212" t="n">
        <f aca="false">IF($N$495="základní",$J$495,0)</f>
        <v>0</v>
      </c>
      <c r="BF495" s="212" t="n">
        <f aca="false">IF($N$495="snížená",$J$495,0)</f>
        <v>0</v>
      </c>
      <c r="BG495" s="212" t="n">
        <f aca="false">IF($N$495="zákl. přenesená",$J$495,0)</f>
        <v>0</v>
      </c>
      <c r="BH495" s="212" t="n">
        <f aca="false">IF($N$495="sníž. přenesená",$J$495,0)</f>
        <v>0</v>
      </c>
      <c r="BI495" s="212" t="n">
        <f aca="false">IF($N$495="nulová",$J$495,0)</f>
        <v>0</v>
      </c>
      <c r="BJ495" s="125" t="s">
        <v>22</v>
      </c>
      <c r="BK495" s="212" t="n">
        <f aca="false">ROUND($I$495*$H$495,2)</f>
        <v>0</v>
      </c>
      <c r="BL495" s="125" t="s">
        <v>166</v>
      </c>
      <c r="BM495" s="125" t="s">
        <v>1336</v>
      </c>
    </row>
    <row r="496" s="12" customFormat="true" ht="14.4" hidden="false" customHeight="true" outlineLevel="0" collapsed="false">
      <c r="B496" s="129"/>
      <c r="C496" s="130"/>
      <c r="D496" s="213" t="s">
        <v>155</v>
      </c>
      <c r="E496" s="130"/>
      <c r="F496" s="214" t="s">
        <v>493</v>
      </c>
      <c r="G496" s="130"/>
      <c r="H496" s="130"/>
      <c r="J496" s="130"/>
      <c r="K496" s="130"/>
      <c r="L496" s="174"/>
      <c r="M496" s="215"/>
      <c r="N496" s="130"/>
      <c r="O496" s="130"/>
      <c r="P496" s="130"/>
      <c r="Q496" s="130"/>
      <c r="R496" s="130"/>
      <c r="S496" s="130"/>
      <c r="T496" s="216"/>
      <c r="AT496" s="12" t="s">
        <v>155</v>
      </c>
      <c r="AU496" s="12" t="s">
        <v>80</v>
      </c>
    </row>
    <row r="497" s="12" customFormat="true" ht="54.6" hidden="false" customHeight="true" outlineLevel="0" collapsed="false">
      <c r="B497" s="129"/>
      <c r="C497" s="130"/>
      <c r="D497" s="227" t="s">
        <v>451</v>
      </c>
      <c r="E497" s="130"/>
      <c r="F497" s="228" t="s">
        <v>494</v>
      </c>
      <c r="G497" s="130"/>
      <c r="H497" s="130"/>
      <c r="J497" s="130"/>
      <c r="K497" s="130"/>
      <c r="L497" s="174"/>
      <c r="M497" s="215"/>
      <c r="N497" s="130"/>
      <c r="O497" s="130"/>
      <c r="P497" s="130"/>
      <c r="Q497" s="130"/>
      <c r="R497" s="130"/>
      <c r="S497" s="130"/>
      <c r="T497" s="216"/>
      <c r="AT497" s="12" t="s">
        <v>451</v>
      </c>
      <c r="AU497" s="12" t="s">
        <v>80</v>
      </c>
    </row>
    <row r="498" s="12" customFormat="true" ht="13.8" hidden="false" customHeight="true" outlineLevel="0" collapsed="false">
      <c r="B498" s="129"/>
      <c r="C498" s="201" t="s">
        <v>1337</v>
      </c>
      <c r="D498" s="201" t="s">
        <v>148</v>
      </c>
      <c r="E498" s="202" t="s">
        <v>561</v>
      </c>
      <c r="F498" s="203" t="s">
        <v>562</v>
      </c>
      <c r="G498" s="204" t="s">
        <v>473</v>
      </c>
      <c r="H498" s="205" t="n">
        <v>10628.4</v>
      </c>
      <c r="I498" s="206"/>
      <c r="J498" s="207" t="n">
        <f aca="false">ROUND($I$498*$H$498,2)</f>
        <v>0</v>
      </c>
      <c r="K498" s="203" t="s">
        <v>152</v>
      </c>
      <c r="L498" s="174"/>
      <c r="M498" s="208"/>
      <c r="N498" s="209" t="s">
        <v>44</v>
      </c>
      <c r="O498" s="130"/>
      <c r="P498" s="130"/>
      <c r="Q498" s="210" t="n">
        <v>0.0002</v>
      </c>
      <c r="R498" s="210" t="n">
        <f aca="false">$Q$498*$H$498</f>
        <v>2.12568</v>
      </c>
      <c r="S498" s="210" t="n">
        <v>0</v>
      </c>
      <c r="T498" s="211" t="n">
        <f aca="false">$S$498*$H$498</f>
        <v>0</v>
      </c>
      <c r="AR498" s="125" t="s">
        <v>166</v>
      </c>
      <c r="AT498" s="125" t="s">
        <v>148</v>
      </c>
      <c r="AU498" s="125" t="s">
        <v>80</v>
      </c>
      <c r="AY498" s="12" t="s">
        <v>145</v>
      </c>
      <c r="BE498" s="212" t="n">
        <f aca="false">IF($N$498="základní",$J$498,0)</f>
        <v>0</v>
      </c>
      <c r="BF498" s="212" t="n">
        <f aca="false">IF($N$498="snížená",$J$498,0)</f>
        <v>0</v>
      </c>
      <c r="BG498" s="212" t="n">
        <f aca="false">IF($N$498="zákl. přenesená",$J$498,0)</f>
        <v>0</v>
      </c>
      <c r="BH498" s="212" t="n">
        <f aca="false">IF($N$498="sníž. přenesená",$J$498,0)</f>
        <v>0</v>
      </c>
      <c r="BI498" s="212" t="n">
        <f aca="false">IF($N$498="nulová",$J$498,0)</f>
        <v>0</v>
      </c>
      <c r="BJ498" s="125" t="s">
        <v>22</v>
      </c>
      <c r="BK498" s="212" t="n">
        <f aca="false">ROUND($I$498*$H$498,2)</f>
        <v>0</v>
      </c>
      <c r="BL498" s="125" t="s">
        <v>166</v>
      </c>
      <c r="BM498" s="125" t="s">
        <v>1338</v>
      </c>
    </row>
    <row r="499" s="12" customFormat="true" ht="14.4" hidden="false" customHeight="true" outlineLevel="0" collapsed="false">
      <c r="B499" s="129"/>
      <c r="C499" s="130"/>
      <c r="D499" s="213" t="s">
        <v>155</v>
      </c>
      <c r="E499" s="130"/>
      <c r="F499" s="214" t="s">
        <v>564</v>
      </c>
      <c r="G499" s="130"/>
      <c r="H499" s="130"/>
      <c r="J499" s="130"/>
      <c r="K499" s="130"/>
      <c r="L499" s="174"/>
      <c r="M499" s="215"/>
      <c r="N499" s="130"/>
      <c r="O499" s="130"/>
      <c r="P499" s="130"/>
      <c r="Q499" s="130"/>
      <c r="R499" s="130"/>
      <c r="S499" s="130"/>
      <c r="T499" s="216"/>
      <c r="AT499" s="12" t="s">
        <v>155</v>
      </c>
      <c r="AU499" s="12" t="s">
        <v>80</v>
      </c>
    </row>
    <row r="500" s="12" customFormat="true" ht="13.8" hidden="false" customHeight="true" outlineLevel="0" collapsed="false">
      <c r="B500" s="129"/>
      <c r="C500" s="201" t="s">
        <v>1339</v>
      </c>
      <c r="D500" s="201" t="s">
        <v>148</v>
      </c>
      <c r="E500" s="202" t="s">
        <v>567</v>
      </c>
      <c r="F500" s="203" t="s">
        <v>568</v>
      </c>
      <c r="G500" s="204" t="s">
        <v>473</v>
      </c>
      <c r="H500" s="205" t="n">
        <v>10628.4</v>
      </c>
      <c r="I500" s="206"/>
      <c r="J500" s="207" t="n">
        <f aca="false">ROUND($I$500*$H$500,2)</f>
        <v>0</v>
      </c>
      <c r="K500" s="203" t="s">
        <v>152</v>
      </c>
      <c r="L500" s="174"/>
      <c r="M500" s="208"/>
      <c r="N500" s="209" t="s">
        <v>44</v>
      </c>
      <c r="O500" s="130"/>
      <c r="P500" s="130"/>
      <c r="Q500" s="210" t="n">
        <v>0.001</v>
      </c>
      <c r="R500" s="210" t="n">
        <f aca="false">$Q$500*$H$500</f>
        <v>10.6284</v>
      </c>
      <c r="S500" s="210" t="n">
        <v>0</v>
      </c>
      <c r="T500" s="211" t="n">
        <f aca="false">$S$500*$H$500</f>
        <v>0</v>
      </c>
      <c r="AR500" s="125" t="s">
        <v>166</v>
      </c>
      <c r="AT500" s="125" t="s">
        <v>148</v>
      </c>
      <c r="AU500" s="125" t="s">
        <v>80</v>
      </c>
      <c r="AY500" s="12" t="s">
        <v>145</v>
      </c>
      <c r="BE500" s="212" t="n">
        <f aca="false">IF($N$500="základní",$J$500,0)</f>
        <v>0</v>
      </c>
      <c r="BF500" s="212" t="n">
        <f aca="false">IF($N$500="snížená",$J$500,0)</f>
        <v>0</v>
      </c>
      <c r="BG500" s="212" t="n">
        <f aca="false">IF($N$500="zákl. přenesená",$J$500,0)</f>
        <v>0</v>
      </c>
      <c r="BH500" s="212" t="n">
        <f aca="false">IF($N$500="sníž. přenesená",$J$500,0)</f>
        <v>0</v>
      </c>
      <c r="BI500" s="212" t="n">
        <f aca="false">IF($N$500="nulová",$J$500,0)</f>
        <v>0</v>
      </c>
      <c r="BJ500" s="125" t="s">
        <v>22</v>
      </c>
      <c r="BK500" s="212" t="n">
        <f aca="false">ROUND($I$500*$H$500,2)</f>
        <v>0</v>
      </c>
      <c r="BL500" s="125" t="s">
        <v>166</v>
      </c>
      <c r="BM500" s="125" t="s">
        <v>1340</v>
      </c>
    </row>
    <row r="501" s="12" customFormat="true" ht="14.4" hidden="false" customHeight="true" outlineLevel="0" collapsed="false">
      <c r="B501" s="129"/>
      <c r="C501" s="130"/>
      <c r="D501" s="213" t="s">
        <v>155</v>
      </c>
      <c r="E501" s="130"/>
      <c r="F501" s="214" t="s">
        <v>570</v>
      </c>
      <c r="G501" s="130"/>
      <c r="H501" s="130"/>
      <c r="J501" s="130"/>
      <c r="K501" s="130"/>
      <c r="L501" s="174"/>
      <c r="M501" s="215"/>
      <c r="N501" s="130"/>
      <c r="O501" s="130"/>
      <c r="P501" s="130"/>
      <c r="Q501" s="130"/>
      <c r="R501" s="130"/>
      <c r="S501" s="130"/>
      <c r="T501" s="216"/>
      <c r="AT501" s="12" t="s">
        <v>155</v>
      </c>
      <c r="AU501" s="12" t="s">
        <v>80</v>
      </c>
    </row>
    <row r="502" s="12" customFormat="true" ht="13.8" hidden="false" customHeight="true" outlineLevel="0" collapsed="false">
      <c r="B502" s="129"/>
      <c r="C502" s="201" t="s">
        <v>1341</v>
      </c>
      <c r="D502" s="201" t="s">
        <v>148</v>
      </c>
      <c r="E502" s="202" t="s">
        <v>1342</v>
      </c>
      <c r="F502" s="203" t="s">
        <v>1343</v>
      </c>
      <c r="G502" s="204" t="s">
        <v>473</v>
      </c>
      <c r="H502" s="205" t="n">
        <v>3820</v>
      </c>
      <c r="I502" s="206"/>
      <c r="J502" s="207" t="n">
        <f aca="false">ROUND($I$502*$H$502,2)</f>
        <v>0</v>
      </c>
      <c r="K502" s="203" t="s">
        <v>152</v>
      </c>
      <c r="L502" s="174"/>
      <c r="M502" s="208"/>
      <c r="N502" s="209" t="s">
        <v>44</v>
      </c>
      <c r="O502" s="130"/>
      <c r="P502" s="130"/>
      <c r="Q502" s="210" t="n">
        <v>0</v>
      </c>
      <c r="R502" s="210" t="n">
        <f aca="false">$Q$502*$H$502</f>
        <v>0</v>
      </c>
      <c r="S502" s="210" t="n">
        <v>0</v>
      </c>
      <c r="T502" s="211" t="n">
        <f aca="false">$S$502*$H$502</f>
        <v>0</v>
      </c>
      <c r="AR502" s="125" t="s">
        <v>166</v>
      </c>
      <c r="AT502" s="125" t="s">
        <v>148</v>
      </c>
      <c r="AU502" s="125" t="s">
        <v>80</v>
      </c>
      <c r="AY502" s="12" t="s">
        <v>145</v>
      </c>
      <c r="BE502" s="212" t="n">
        <f aca="false">IF($N$502="základní",$J$502,0)</f>
        <v>0</v>
      </c>
      <c r="BF502" s="212" t="n">
        <f aca="false">IF($N$502="snížená",$J$502,0)</f>
        <v>0</v>
      </c>
      <c r="BG502" s="212" t="n">
        <f aca="false">IF($N$502="zákl. přenesená",$J$502,0)</f>
        <v>0</v>
      </c>
      <c r="BH502" s="212" t="n">
        <f aca="false">IF($N$502="sníž. přenesená",$J$502,0)</f>
        <v>0</v>
      </c>
      <c r="BI502" s="212" t="n">
        <f aca="false">IF($N$502="nulová",$J$502,0)</f>
        <v>0</v>
      </c>
      <c r="BJ502" s="125" t="s">
        <v>22</v>
      </c>
      <c r="BK502" s="212" t="n">
        <f aca="false">ROUND($I$502*$H$502,2)</f>
        <v>0</v>
      </c>
      <c r="BL502" s="125" t="s">
        <v>166</v>
      </c>
      <c r="BM502" s="125" t="s">
        <v>1344</v>
      </c>
    </row>
    <row r="503" s="12" customFormat="true" ht="14.4" hidden="false" customHeight="true" outlineLevel="0" collapsed="false">
      <c r="B503" s="129"/>
      <c r="C503" s="130"/>
      <c r="D503" s="213" t="s">
        <v>155</v>
      </c>
      <c r="E503" s="130"/>
      <c r="F503" s="214" t="s">
        <v>1345</v>
      </c>
      <c r="G503" s="130"/>
      <c r="H503" s="130"/>
      <c r="J503" s="130"/>
      <c r="K503" s="130"/>
      <c r="L503" s="174"/>
      <c r="M503" s="215"/>
      <c r="N503" s="130"/>
      <c r="O503" s="130"/>
      <c r="P503" s="130"/>
      <c r="Q503" s="130"/>
      <c r="R503" s="130"/>
      <c r="S503" s="130"/>
      <c r="T503" s="216"/>
      <c r="AT503" s="12" t="s">
        <v>155</v>
      </c>
      <c r="AU503" s="12" t="s">
        <v>80</v>
      </c>
    </row>
    <row r="504" s="12" customFormat="true" ht="197.4" hidden="false" customHeight="true" outlineLevel="0" collapsed="false">
      <c r="B504" s="129"/>
      <c r="C504" s="130"/>
      <c r="D504" s="227" t="s">
        <v>451</v>
      </c>
      <c r="E504" s="130"/>
      <c r="F504" s="228" t="s">
        <v>1346</v>
      </c>
      <c r="G504" s="130"/>
      <c r="H504" s="130"/>
      <c r="J504" s="130"/>
      <c r="K504" s="130"/>
      <c r="L504" s="174"/>
      <c r="M504" s="215"/>
      <c r="N504" s="130"/>
      <c r="O504" s="130"/>
      <c r="P504" s="130"/>
      <c r="Q504" s="130"/>
      <c r="R504" s="130"/>
      <c r="S504" s="130"/>
      <c r="T504" s="216"/>
      <c r="AT504" s="12" t="s">
        <v>451</v>
      </c>
      <c r="AU504" s="12" t="s">
        <v>80</v>
      </c>
    </row>
    <row r="505" s="12" customFormat="true" ht="13.8" hidden="false" customHeight="true" outlineLevel="0" collapsed="false">
      <c r="B505" s="129"/>
      <c r="C505" s="201" t="s">
        <v>1347</v>
      </c>
      <c r="D505" s="201" t="s">
        <v>148</v>
      </c>
      <c r="E505" s="202" t="s">
        <v>524</v>
      </c>
      <c r="F505" s="203" t="s">
        <v>525</v>
      </c>
      <c r="G505" s="204" t="s">
        <v>526</v>
      </c>
      <c r="H505" s="205" t="n">
        <v>53.737</v>
      </c>
      <c r="I505" s="206"/>
      <c r="J505" s="207" t="n">
        <f aca="false">ROUND($I$505*$H$505,2)</f>
        <v>0</v>
      </c>
      <c r="K505" s="203" t="s">
        <v>152</v>
      </c>
      <c r="L505" s="174"/>
      <c r="M505" s="208"/>
      <c r="N505" s="209" t="s">
        <v>44</v>
      </c>
      <c r="O505" s="130"/>
      <c r="P505" s="130"/>
      <c r="Q505" s="210" t="n">
        <v>0</v>
      </c>
      <c r="R505" s="210" t="n">
        <f aca="false">$Q$505*$H$505</f>
        <v>0</v>
      </c>
      <c r="S505" s="210" t="n">
        <v>0</v>
      </c>
      <c r="T505" s="211" t="n">
        <f aca="false">$S$505*$H$505</f>
        <v>0</v>
      </c>
      <c r="AR505" s="125" t="s">
        <v>166</v>
      </c>
      <c r="AT505" s="125" t="s">
        <v>148</v>
      </c>
      <c r="AU505" s="125" t="s">
        <v>80</v>
      </c>
      <c r="AY505" s="12" t="s">
        <v>145</v>
      </c>
      <c r="BE505" s="212" t="n">
        <f aca="false">IF($N$505="základní",$J$505,0)</f>
        <v>0</v>
      </c>
      <c r="BF505" s="212" t="n">
        <f aca="false">IF($N$505="snížená",$J$505,0)</f>
        <v>0</v>
      </c>
      <c r="BG505" s="212" t="n">
        <f aca="false">IF($N$505="zákl. přenesená",$J$505,0)</f>
        <v>0</v>
      </c>
      <c r="BH505" s="212" t="n">
        <f aca="false">IF($N$505="sníž. přenesená",$J$505,0)</f>
        <v>0</v>
      </c>
      <c r="BI505" s="212" t="n">
        <f aca="false">IF($N$505="nulová",$J$505,0)</f>
        <v>0</v>
      </c>
      <c r="BJ505" s="125" t="s">
        <v>22</v>
      </c>
      <c r="BK505" s="212" t="n">
        <f aca="false">ROUND($I$505*$H$505,2)</f>
        <v>0</v>
      </c>
      <c r="BL505" s="125" t="s">
        <v>166</v>
      </c>
      <c r="BM505" s="125" t="s">
        <v>1348</v>
      </c>
    </row>
    <row r="506" s="12" customFormat="true" ht="25.2" hidden="false" customHeight="true" outlineLevel="0" collapsed="false">
      <c r="B506" s="129"/>
      <c r="C506" s="130"/>
      <c r="D506" s="213" t="s">
        <v>155</v>
      </c>
      <c r="E506" s="130"/>
      <c r="F506" s="214" t="s">
        <v>528</v>
      </c>
      <c r="G506" s="130"/>
      <c r="H506" s="130"/>
      <c r="J506" s="130"/>
      <c r="K506" s="130"/>
      <c r="L506" s="174"/>
      <c r="M506" s="215"/>
      <c r="N506" s="130"/>
      <c r="O506" s="130"/>
      <c r="P506" s="130"/>
      <c r="Q506" s="130"/>
      <c r="R506" s="130"/>
      <c r="S506" s="130"/>
      <c r="T506" s="216"/>
      <c r="AT506" s="12" t="s">
        <v>155</v>
      </c>
      <c r="AU506" s="12" t="s">
        <v>80</v>
      </c>
    </row>
    <row r="507" s="12" customFormat="true" ht="67.8" hidden="false" customHeight="true" outlineLevel="0" collapsed="false">
      <c r="B507" s="129"/>
      <c r="C507" s="130"/>
      <c r="D507" s="227" t="s">
        <v>451</v>
      </c>
      <c r="E507" s="130"/>
      <c r="F507" s="228" t="s">
        <v>529</v>
      </c>
      <c r="G507" s="130"/>
      <c r="H507" s="130"/>
      <c r="J507" s="130"/>
      <c r="K507" s="130"/>
      <c r="L507" s="174"/>
      <c r="M507" s="215"/>
      <c r="N507" s="130"/>
      <c r="O507" s="130"/>
      <c r="P507" s="130"/>
      <c r="Q507" s="130"/>
      <c r="R507" s="130"/>
      <c r="S507" s="130"/>
      <c r="T507" s="216"/>
      <c r="AT507" s="12" t="s">
        <v>451</v>
      </c>
      <c r="AU507" s="12" t="s">
        <v>80</v>
      </c>
    </row>
    <row r="508" s="12" customFormat="true" ht="13.8" hidden="false" customHeight="true" outlineLevel="0" collapsed="false">
      <c r="B508" s="129"/>
      <c r="C508" s="201" t="s">
        <v>1349</v>
      </c>
      <c r="D508" s="201" t="s">
        <v>148</v>
      </c>
      <c r="E508" s="202" t="s">
        <v>1350</v>
      </c>
      <c r="F508" s="203" t="s">
        <v>1351</v>
      </c>
      <c r="G508" s="204" t="s">
        <v>526</v>
      </c>
      <c r="H508" s="205" t="n">
        <v>67.981</v>
      </c>
      <c r="I508" s="206"/>
      <c r="J508" s="207" t="n">
        <f aca="false">ROUND($I$508*$H$508,2)</f>
        <v>0</v>
      </c>
      <c r="K508" s="203" t="s">
        <v>152</v>
      </c>
      <c r="L508" s="174"/>
      <c r="M508" s="208"/>
      <c r="N508" s="209" t="s">
        <v>44</v>
      </c>
      <c r="O508" s="130"/>
      <c r="P508" s="130"/>
      <c r="Q508" s="210" t="n">
        <v>0</v>
      </c>
      <c r="R508" s="210" t="n">
        <f aca="false">$Q$508*$H$508</f>
        <v>0</v>
      </c>
      <c r="S508" s="210" t="n">
        <v>0</v>
      </c>
      <c r="T508" s="211" t="n">
        <f aca="false">$S$508*$H$508</f>
        <v>0</v>
      </c>
      <c r="AR508" s="125" t="s">
        <v>166</v>
      </c>
      <c r="AT508" s="125" t="s">
        <v>148</v>
      </c>
      <c r="AU508" s="125" t="s">
        <v>80</v>
      </c>
      <c r="AY508" s="12" t="s">
        <v>145</v>
      </c>
      <c r="BE508" s="212" t="n">
        <f aca="false">IF($N$508="základní",$J$508,0)</f>
        <v>0</v>
      </c>
      <c r="BF508" s="212" t="n">
        <f aca="false">IF($N$508="snížená",$J$508,0)</f>
        <v>0</v>
      </c>
      <c r="BG508" s="212" t="n">
        <f aca="false">IF($N$508="zákl. přenesená",$J$508,0)</f>
        <v>0</v>
      </c>
      <c r="BH508" s="212" t="n">
        <f aca="false">IF($N$508="sníž. přenesená",$J$508,0)</f>
        <v>0</v>
      </c>
      <c r="BI508" s="212" t="n">
        <f aca="false">IF($N$508="nulová",$J$508,0)</f>
        <v>0</v>
      </c>
      <c r="BJ508" s="125" t="s">
        <v>22</v>
      </c>
      <c r="BK508" s="212" t="n">
        <f aca="false">ROUND($I$508*$H$508,2)</f>
        <v>0</v>
      </c>
      <c r="BL508" s="125" t="s">
        <v>166</v>
      </c>
      <c r="BM508" s="125" t="s">
        <v>1352</v>
      </c>
    </row>
    <row r="509" s="12" customFormat="true" ht="25.2" hidden="false" customHeight="true" outlineLevel="0" collapsed="false">
      <c r="B509" s="129"/>
      <c r="C509" s="130"/>
      <c r="D509" s="213" t="s">
        <v>155</v>
      </c>
      <c r="E509" s="130"/>
      <c r="F509" s="214" t="s">
        <v>1353</v>
      </c>
      <c r="G509" s="130"/>
      <c r="H509" s="130"/>
      <c r="J509" s="130"/>
      <c r="K509" s="130"/>
      <c r="L509" s="174"/>
      <c r="M509" s="215"/>
      <c r="N509" s="130"/>
      <c r="O509" s="130"/>
      <c r="P509" s="130"/>
      <c r="Q509" s="130"/>
      <c r="R509" s="130"/>
      <c r="S509" s="130"/>
      <c r="T509" s="216"/>
      <c r="AT509" s="12" t="s">
        <v>155</v>
      </c>
      <c r="AU509" s="12" t="s">
        <v>80</v>
      </c>
    </row>
    <row r="510" s="12" customFormat="true" ht="80.4" hidden="false" customHeight="true" outlineLevel="0" collapsed="false">
      <c r="B510" s="129"/>
      <c r="C510" s="130"/>
      <c r="D510" s="227" t="s">
        <v>451</v>
      </c>
      <c r="E510" s="130"/>
      <c r="F510" s="228" t="s">
        <v>534</v>
      </c>
      <c r="G510" s="130"/>
      <c r="H510" s="130"/>
      <c r="J510" s="130"/>
      <c r="K510" s="130"/>
      <c r="L510" s="174"/>
      <c r="M510" s="215"/>
      <c r="N510" s="130"/>
      <c r="O510" s="130"/>
      <c r="P510" s="130"/>
      <c r="Q510" s="130"/>
      <c r="R510" s="130"/>
      <c r="S510" s="130"/>
      <c r="T510" s="216"/>
      <c r="AT510" s="12" t="s">
        <v>451</v>
      </c>
      <c r="AU510" s="12" t="s">
        <v>80</v>
      </c>
    </row>
    <row r="511" s="12" customFormat="true" ht="13.8" hidden="false" customHeight="true" outlineLevel="0" collapsed="false">
      <c r="B511" s="129"/>
      <c r="C511" s="201" t="s">
        <v>1354</v>
      </c>
      <c r="D511" s="201" t="s">
        <v>148</v>
      </c>
      <c r="E511" s="202" t="s">
        <v>535</v>
      </c>
      <c r="F511" s="203" t="s">
        <v>536</v>
      </c>
      <c r="G511" s="204" t="s">
        <v>526</v>
      </c>
      <c r="H511" s="205" t="n">
        <v>67.981</v>
      </c>
      <c r="I511" s="206"/>
      <c r="J511" s="207" t="n">
        <f aca="false">ROUND($I$511*$H$511,2)</f>
        <v>0</v>
      </c>
      <c r="K511" s="203" t="s">
        <v>152</v>
      </c>
      <c r="L511" s="174"/>
      <c r="M511" s="208"/>
      <c r="N511" s="209" t="s">
        <v>44</v>
      </c>
      <c r="O511" s="130"/>
      <c r="P511" s="130"/>
      <c r="Q511" s="210" t="n">
        <v>0</v>
      </c>
      <c r="R511" s="210" t="n">
        <f aca="false">$Q$511*$H$511</f>
        <v>0</v>
      </c>
      <c r="S511" s="210" t="n">
        <v>0</v>
      </c>
      <c r="T511" s="211" t="n">
        <f aca="false">$S$511*$H$511</f>
        <v>0</v>
      </c>
      <c r="AR511" s="125" t="s">
        <v>166</v>
      </c>
      <c r="AT511" s="125" t="s">
        <v>148</v>
      </c>
      <c r="AU511" s="125" t="s">
        <v>80</v>
      </c>
      <c r="AY511" s="12" t="s">
        <v>145</v>
      </c>
      <c r="BE511" s="212" t="n">
        <f aca="false">IF($N$511="základní",$J$511,0)</f>
        <v>0</v>
      </c>
      <c r="BF511" s="212" t="n">
        <f aca="false">IF($N$511="snížená",$J$511,0)</f>
        <v>0</v>
      </c>
      <c r="BG511" s="212" t="n">
        <f aca="false">IF($N$511="zákl. přenesená",$J$511,0)</f>
        <v>0</v>
      </c>
      <c r="BH511" s="212" t="n">
        <f aca="false">IF($N$511="sníž. přenesená",$J$511,0)</f>
        <v>0</v>
      </c>
      <c r="BI511" s="212" t="n">
        <f aca="false">IF($N$511="nulová",$J$511,0)</f>
        <v>0</v>
      </c>
      <c r="BJ511" s="125" t="s">
        <v>22</v>
      </c>
      <c r="BK511" s="212" t="n">
        <f aca="false">ROUND($I$511*$H$511,2)</f>
        <v>0</v>
      </c>
      <c r="BL511" s="125" t="s">
        <v>166</v>
      </c>
      <c r="BM511" s="125" t="s">
        <v>1355</v>
      </c>
    </row>
    <row r="512" s="12" customFormat="true" ht="14.4" hidden="false" customHeight="true" outlineLevel="0" collapsed="false">
      <c r="B512" s="129"/>
      <c r="C512" s="130"/>
      <c r="D512" s="213" t="s">
        <v>155</v>
      </c>
      <c r="E512" s="130"/>
      <c r="F512" s="214" t="s">
        <v>538</v>
      </c>
      <c r="G512" s="130"/>
      <c r="H512" s="130"/>
      <c r="J512" s="130"/>
      <c r="K512" s="130"/>
      <c r="L512" s="174"/>
      <c r="M512" s="215"/>
      <c r="N512" s="130"/>
      <c r="O512" s="130"/>
      <c r="P512" s="130"/>
      <c r="Q512" s="130"/>
      <c r="R512" s="130"/>
      <c r="S512" s="130"/>
      <c r="T512" s="216"/>
      <c r="AT512" s="12" t="s">
        <v>155</v>
      </c>
      <c r="AU512" s="12" t="s">
        <v>80</v>
      </c>
    </row>
    <row r="513" s="12" customFormat="true" ht="67.8" hidden="false" customHeight="true" outlineLevel="0" collapsed="false">
      <c r="B513" s="129"/>
      <c r="C513" s="130"/>
      <c r="D513" s="227" t="s">
        <v>451</v>
      </c>
      <c r="E513" s="130"/>
      <c r="F513" s="228" t="s">
        <v>539</v>
      </c>
      <c r="G513" s="130"/>
      <c r="H513" s="130"/>
      <c r="J513" s="130"/>
      <c r="K513" s="130"/>
      <c r="L513" s="174"/>
      <c r="M513" s="215"/>
      <c r="N513" s="130"/>
      <c r="O513" s="130"/>
      <c r="P513" s="130"/>
      <c r="Q513" s="130"/>
      <c r="R513" s="130"/>
      <c r="S513" s="130"/>
      <c r="T513" s="216"/>
      <c r="AT513" s="12" t="s">
        <v>451</v>
      </c>
      <c r="AU513" s="12" t="s">
        <v>80</v>
      </c>
    </row>
    <row r="514" s="12" customFormat="true" ht="13.8" hidden="false" customHeight="true" outlineLevel="0" collapsed="false">
      <c r="B514" s="129"/>
      <c r="C514" s="201" t="s">
        <v>1356</v>
      </c>
      <c r="D514" s="201" t="s">
        <v>148</v>
      </c>
      <c r="E514" s="202" t="s">
        <v>540</v>
      </c>
      <c r="F514" s="203" t="s">
        <v>541</v>
      </c>
      <c r="G514" s="204" t="s">
        <v>526</v>
      </c>
      <c r="H514" s="205" t="n">
        <v>1155.677</v>
      </c>
      <c r="I514" s="206"/>
      <c r="J514" s="207" t="n">
        <f aca="false">ROUND($I$514*$H$514,2)</f>
        <v>0</v>
      </c>
      <c r="K514" s="203" t="s">
        <v>152</v>
      </c>
      <c r="L514" s="174"/>
      <c r="M514" s="208"/>
      <c r="N514" s="209" t="s">
        <v>44</v>
      </c>
      <c r="O514" s="130"/>
      <c r="P514" s="130"/>
      <c r="Q514" s="210" t="n">
        <v>0</v>
      </c>
      <c r="R514" s="210" t="n">
        <f aca="false">$Q$514*$H$514</f>
        <v>0</v>
      </c>
      <c r="S514" s="210" t="n">
        <v>0</v>
      </c>
      <c r="T514" s="211" t="n">
        <f aca="false">$S$514*$H$514</f>
        <v>0</v>
      </c>
      <c r="AR514" s="125" t="s">
        <v>166</v>
      </c>
      <c r="AT514" s="125" t="s">
        <v>148</v>
      </c>
      <c r="AU514" s="125" t="s">
        <v>80</v>
      </c>
      <c r="AY514" s="12" t="s">
        <v>145</v>
      </c>
      <c r="BE514" s="212" t="n">
        <f aca="false">IF($N$514="základní",$J$514,0)</f>
        <v>0</v>
      </c>
      <c r="BF514" s="212" t="n">
        <f aca="false">IF($N$514="snížená",$J$514,0)</f>
        <v>0</v>
      </c>
      <c r="BG514" s="212" t="n">
        <f aca="false">IF($N$514="zákl. přenesená",$J$514,0)</f>
        <v>0</v>
      </c>
      <c r="BH514" s="212" t="n">
        <f aca="false">IF($N$514="sníž. přenesená",$J$514,0)</f>
        <v>0</v>
      </c>
      <c r="BI514" s="212" t="n">
        <f aca="false">IF($N$514="nulová",$J$514,0)</f>
        <v>0</v>
      </c>
      <c r="BJ514" s="125" t="s">
        <v>22</v>
      </c>
      <c r="BK514" s="212" t="n">
        <f aca="false">ROUND($I$514*$H$514,2)</f>
        <v>0</v>
      </c>
      <c r="BL514" s="125" t="s">
        <v>166</v>
      </c>
      <c r="BM514" s="125" t="s">
        <v>1357</v>
      </c>
    </row>
    <row r="515" s="12" customFormat="true" ht="25.2" hidden="false" customHeight="true" outlineLevel="0" collapsed="false">
      <c r="B515" s="129"/>
      <c r="C515" s="130"/>
      <c r="D515" s="213" t="s">
        <v>155</v>
      </c>
      <c r="E515" s="130"/>
      <c r="F515" s="214" t="s">
        <v>543</v>
      </c>
      <c r="G515" s="130"/>
      <c r="H515" s="130"/>
      <c r="J515" s="130"/>
      <c r="K515" s="130"/>
      <c r="L515" s="174"/>
      <c r="M515" s="215"/>
      <c r="N515" s="130"/>
      <c r="O515" s="130"/>
      <c r="P515" s="130"/>
      <c r="Q515" s="130"/>
      <c r="R515" s="130"/>
      <c r="S515" s="130"/>
      <c r="T515" s="216"/>
      <c r="AT515" s="12" t="s">
        <v>155</v>
      </c>
      <c r="AU515" s="12" t="s">
        <v>80</v>
      </c>
    </row>
    <row r="516" s="12" customFormat="true" ht="67.8" hidden="false" customHeight="true" outlineLevel="0" collapsed="false">
      <c r="B516" s="129"/>
      <c r="C516" s="130"/>
      <c r="D516" s="227" t="s">
        <v>451</v>
      </c>
      <c r="E516" s="130"/>
      <c r="F516" s="228" t="s">
        <v>539</v>
      </c>
      <c r="G516" s="130"/>
      <c r="H516" s="130"/>
      <c r="J516" s="130"/>
      <c r="K516" s="130"/>
      <c r="L516" s="174"/>
      <c r="M516" s="215"/>
      <c r="N516" s="130"/>
      <c r="O516" s="130"/>
      <c r="P516" s="130"/>
      <c r="Q516" s="130"/>
      <c r="R516" s="130"/>
      <c r="S516" s="130"/>
      <c r="T516" s="216"/>
      <c r="AT516" s="12" t="s">
        <v>451</v>
      </c>
      <c r="AU516" s="12" t="s">
        <v>80</v>
      </c>
    </row>
    <row r="517" s="12" customFormat="true" ht="28.8" hidden="false" customHeight="true" outlineLevel="0" collapsed="false">
      <c r="B517" s="129"/>
      <c r="C517" s="130"/>
      <c r="D517" s="227" t="s">
        <v>163</v>
      </c>
      <c r="E517" s="130"/>
      <c r="F517" s="228" t="s">
        <v>1358</v>
      </c>
      <c r="G517" s="130"/>
      <c r="H517" s="130"/>
      <c r="J517" s="130"/>
      <c r="K517" s="130"/>
      <c r="L517" s="174"/>
      <c r="M517" s="215"/>
      <c r="N517" s="130"/>
      <c r="O517" s="130"/>
      <c r="P517" s="130"/>
      <c r="Q517" s="130"/>
      <c r="R517" s="130"/>
      <c r="S517" s="130"/>
      <c r="T517" s="216"/>
      <c r="AT517" s="12" t="s">
        <v>163</v>
      </c>
      <c r="AU517" s="12" t="s">
        <v>80</v>
      </c>
    </row>
    <row r="518" s="12" customFormat="true" ht="13.8" hidden="false" customHeight="true" outlineLevel="0" collapsed="false">
      <c r="B518" s="229"/>
      <c r="C518" s="230"/>
      <c r="D518" s="227" t="s">
        <v>182</v>
      </c>
      <c r="E518" s="230"/>
      <c r="F518" s="231" t="s">
        <v>1359</v>
      </c>
      <c r="G518" s="230"/>
      <c r="H518" s="232" t="n">
        <v>1155.677</v>
      </c>
      <c r="J518" s="230"/>
      <c r="K518" s="230"/>
      <c r="L518" s="233"/>
      <c r="M518" s="234"/>
      <c r="N518" s="230"/>
      <c r="O518" s="230"/>
      <c r="P518" s="230"/>
      <c r="Q518" s="230"/>
      <c r="R518" s="230"/>
      <c r="S518" s="230"/>
      <c r="T518" s="235"/>
      <c r="AT518" s="236" t="s">
        <v>182</v>
      </c>
      <c r="AU518" s="236" t="s">
        <v>80</v>
      </c>
      <c r="AV518" s="236" t="s">
        <v>80</v>
      </c>
      <c r="AW518" s="236" t="s">
        <v>73</v>
      </c>
      <c r="AX518" s="236" t="s">
        <v>22</v>
      </c>
      <c r="AY518" s="236" t="s">
        <v>145</v>
      </c>
    </row>
    <row r="519" s="12" customFormat="true" ht="13.8" hidden="false" customHeight="true" outlineLevel="0" collapsed="false">
      <c r="B519" s="129"/>
      <c r="C519" s="201" t="s">
        <v>1360</v>
      </c>
      <c r="D519" s="201" t="s">
        <v>148</v>
      </c>
      <c r="E519" s="202" t="s">
        <v>546</v>
      </c>
      <c r="F519" s="203" t="s">
        <v>547</v>
      </c>
      <c r="G519" s="204" t="s">
        <v>526</v>
      </c>
      <c r="H519" s="205" t="n">
        <v>67.981</v>
      </c>
      <c r="I519" s="206"/>
      <c r="J519" s="207" t="n">
        <f aca="false">ROUND($I$519*$H$519,2)</f>
        <v>0</v>
      </c>
      <c r="K519" s="203" t="s">
        <v>152</v>
      </c>
      <c r="L519" s="174"/>
      <c r="M519" s="208"/>
      <c r="N519" s="209" t="s">
        <v>44</v>
      </c>
      <c r="O519" s="130"/>
      <c r="P519" s="130"/>
      <c r="Q519" s="210" t="n">
        <v>0</v>
      </c>
      <c r="R519" s="210" t="n">
        <f aca="false">$Q$519*$H$519</f>
        <v>0</v>
      </c>
      <c r="S519" s="210" t="n">
        <v>0</v>
      </c>
      <c r="T519" s="211" t="n">
        <f aca="false">$S$519*$H$519</f>
        <v>0</v>
      </c>
      <c r="AR519" s="125" t="s">
        <v>166</v>
      </c>
      <c r="AT519" s="125" t="s">
        <v>148</v>
      </c>
      <c r="AU519" s="125" t="s">
        <v>80</v>
      </c>
      <c r="AY519" s="12" t="s">
        <v>145</v>
      </c>
      <c r="BE519" s="212" t="n">
        <f aca="false">IF($N$519="základní",$J$519,0)</f>
        <v>0</v>
      </c>
      <c r="BF519" s="212" t="n">
        <f aca="false">IF($N$519="snížená",$J$519,0)</f>
        <v>0</v>
      </c>
      <c r="BG519" s="212" t="n">
        <f aca="false">IF($N$519="zákl. přenesená",$J$519,0)</f>
        <v>0</v>
      </c>
      <c r="BH519" s="212" t="n">
        <f aca="false">IF($N$519="sníž. přenesená",$J$519,0)</f>
        <v>0</v>
      </c>
      <c r="BI519" s="212" t="n">
        <f aca="false">IF($N$519="nulová",$J$519,0)</f>
        <v>0</v>
      </c>
      <c r="BJ519" s="125" t="s">
        <v>22</v>
      </c>
      <c r="BK519" s="212" t="n">
        <f aca="false">ROUND($I$519*$H$519,2)</f>
        <v>0</v>
      </c>
      <c r="BL519" s="125" t="s">
        <v>166</v>
      </c>
      <c r="BM519" s="125" t="s">
        <v>1361</v>
      </c>
    </row>
    <row r="520" s="12" customFormat="true" ht="14.4" hidden="false" customHeight="true" outlineLevel="0" collapsed="false">
      <c r="B520" s="129"/>
      <c r="C520" s="130"/>
      <c r="D520" s="213" t="s">
        <v>155</v>
      </c>
      <c r="E520" s="130"/>
      <c r="F520" s="214" t="s">
        <v>549</v>
      </c>
      <c r="G520" s="130"/>
      <c r="H520" s="130"/>
      <c r="J520" s="130"/>
      <c r="K520" s="130"/>
      <c r="L520" s="174"/>
      <c r="M520" s="215"/>
      <c r="N520" s="130"/>
      <c r="O520" s="130"/>
      <c r="P520" s="130"/>
      <c r="Q520" s="130"/>
      <c r="R520" s="130"/>
      <c r="S520" s="130"/>
      <c r="T520" s="216"/>
      <c r="AT520" s="12" t="s">
        <v>155</v>
      </c>
      <c r="AU520" s="12" t="s">
        <v>80</v>
      </c>
    </row>
    <row r="521" s="12" customFormat="true" ht="54.6" hidden="false" customHeight="true" outlineLevel="0" collapsed="false">
      <c r="B521" s="129"/>
      <c r="C521" s="130"/>
      <c r="D521" s="227" t="s">
        <v>451</v>
      </c>
      <c r="E521" s="130"/>
      <c r="F521" s="228" t="s">
        <v>550</v>
      </c>
      <c r="G521" s="130"/>
      <c r="H521" s="130"/>
      <c r="J521" s="130"/>
      <c r="K521" s="130"/>
      <c r="L521" s="174"/>
      <c r="M521" s="215"/>
      <c r="N521" s="130"/>
      <c r="O521" s="130"/>
      <c r="P521" s="130"/>
      <c r="Q521" s="130"/>
      <c r="R521" s="130"/>
      <c r="S521" s="130"/>
      <c r="T521" s="216"/>
      <c r="AT521" s="12" t="s">
        <v>451</v>
      </c>
      <c r="AU521" s="12" t="s">
        <v>80</v>
      </c>
    </row>
    <row r="522" s="12" customFormat="true" ht="13.8" hidden="false" customHeight="true" outlineLevel="0" collapsed="false">
      <c r="B522" s="129"/>
      <c r="C522" s="217" t="s">
        <v>1362</v>
      </c>
      <c r="D522" s="217" t="s">
        <v>157</v>
      </c>
      <c r="E522" s="218" t="s">
        <v>1363</v>
      </c>
      <c r="F522" s="219" t="s">
        <v>1088</v>
      </c>
      <c r="G522" s="220" t="s">
        <v>403</v>
      </c>
      <c r="H522" s="221" t="n">
        <v>1</v>
      </c>
      <c r="I522" s="222"/>
      <c r="J522" s="223" t="n">
        <f aca="false">ROUND($I$522*$H$522,2)</f>
        <v>0</v>
      </c>
      <c r="K522" s="219"/>
      <c r="L522" s="224"/>
      <c r="M522" s="225"/>
      <c r="N522" s="226" t="s">
        <v>44</v>
      </c>
      <c r="O522" s="130"/>
      <c r="P522" s="130"/>
      <c r="Q522" s="210" t="n">
        <v>0</v>
      </c>
      <c r="R522" s="210" t="n">
        <f aca="false">$Q$522*$H$522</f>
        <v>0</v>
      </c>
      <c r="S522" s="210" t="n">
        <v>0</v>
      </c>
      <c r="T522" s="211" t="n">
        <f aca="false">$S$522*$H$522</f>
        <v>0</v>
      </c>
      <c r="AR522" s="125" t="s">
        <v>196</v>
      </c>
      <c r="AT522" s="125" t="s">
        <v>157</v>
      </c>
      <c r="AU522" s="125" t="s">
        <v>80</v>
      </c>
      <c r="AY522" s="12" t="s">
        <v>145</v>
      </c>
      <c r="BE522" s="212" t="n">
        <f aca="false">IF($N$522="základní",$J$522,0)</f>
        <v>0</v>
      </c>
      <c r="BF522" s="212" t="n">
        <f aca="false">IF($N$522="snížená",$J$522,0)</f>
        <v>0</v>
      </c>
      <c r="BG522" s="212" t="n">
        <f aca="false">IF($N$522="zákl. přenesená",$J$522,0)</f>
        <v>0</v>
      </c>
      <c r="BH522" s="212" t="n">
        <f aca="false">IF($N$522="sníž. přenesená",$J$522,0)</f>
        <v>0</v>
      </c>
      <c r="BI522" s="212" t="n">
        <f aca="false">IF($N$522="nulová",$J$522,0)</f>
        <v>0</v>
      </c>
      <c r="BJ522" s="125" t="s">
        <v>22</v>
      </c>
      <c r="BK522" s="212" t="n">
        <f aca="false">ROUND($I$522*$H$522,2)</f>
        <v>0</v>
      </c>
      <c r="BL522" s="125" t="s">
        <v>166</v>
      </c>
      <c r="BM522" s="125" t="s">
        <v>1364</v>
      </c>
    </row>
    <row r="523" s="12" customFormat="true" ht="13.8" hidden="false" customHeight="true" outlineLevel="0" collapsed="false">
      <c r="B523" s="129"/>
      <c r="C523" s="204" t="s">
        <v>1365</v>
      </c>
      <c r="D523" s="204" t="s">
        <v>148</v>
      </c>
      <c r="E523" s="202" t="s">
        <v>447</v>
      </c>
      <c r="F523" s="203" t="s">
        <v>448</v>
      </c>
      <c r="G523" s="204" t="s">
        <v>151</v>
      </c>
      <c r="H523" s="205" t="n">
        <v>1</v>
      </c>
      <c r="I523" s="206"/>
      <c r="J523" s="207" t="n">
        <f aca="false">ROUND($I$523*$H$523,2)</f>
        <v>0</v>
      </c>
      <c r="K523" s="203" t="s">
        <v>152</v>
      </c>
      <c r="L523" s="174"/>
      <c r="M523" s="208"/>
      <c r="N523" s="209" t="s">
        <v>44</v>
      </c>
      <c r="O523" s="130"/>
      <c r="P523" s="130"/>
      <c r="Q523" s="210" t="n">
        <v>0</v>
      </c>
      <c r="R523" s="210" t="n">
        <f aca="false">$Q$523*$H$523</f>
        <v>0</v>
      </c>
      <c r="S523" s="210" t="n">
        <v>0</v>
      </c>
      <c r="T523" s="211" t="n">
        <f aca="false">$S$523*$H$523</f>
        <v>0</v>
      </c>
      <c r="AR523" s="125" t="s">
        <v>179</v>
      </c>
      <c r="AT523" s="125" t="s">
        <v>148</v>
      </c>
      <c r="AU523" s="125" t="s">
        <v>80</v>
      </c>
      <c r="AY523" s="125" t="s">
        <v>145</v>
      </c>
      <c r="BE523" s="212" t="n">
        <f aca="false">IF($N$523="základní",$J$523,0)</f>
        <v>0</v>
      </c>
      <c r="BF523" s="212" t="n">
        <f aca="false">IF($N$523="snížená",$J$523,0)</f>
        <v>0</v>
      </c>
      <c r="BG523" s="212" t="n">
        <f aca="false">IF($N$523="zákl. přenesená",$J$523,0)</f>
        <v>0</v>
      </c>
      <c r="BH523" s="212" t="n">
        <f aca="false">IF($N$523="sníž. přenesená",$J$523,0)</f>
        <v>0</v>
      </c>
      <c r="BI523" s="212" t="n">
        <f aca="false">IF($N$523="nulová",$J$523,0)</f>
        <v>0</v>
      </c>
      <c r="BJ523" s="125" t="s">
        <v>22</v>
      </c>
      <c r="BK523" s="212" t="n">
        <f aca="false">ROUND($I$523*$H$523,2)</f>
        <v>0</v>
      </c>
      <c r="BL523" s="125" t="s">
        <v>179</v>
      </c>
      <c r="BM523" s="125" t="s">
        <v>1366</v>
      </c>
    </row>
    <row r="524" s="12" customFormat="true" ht="25.2" hidden="false" customHeight="true" outlineLevel="0" collapsed="false">
      <c r="B524" s="129"/>
      <c r="C524" s="130"/>
      <c r="D524" s="213" t="s">
        <v>155</v>
      </c>
      <c r="E524" s="130"/>
      <c r="F524" s="214" t="s">
        <v>450</v>
      </c>
      <c r="G524" s="130"/>
      <c r="H524" s="130"/>
      <c r="J524" s="130"/>
      <c r="K524" s="130"/>
      <c r="L524" s="174"/>
      <c r="M524" s="215"/>
      <c r="N524" s="130"/>
      <c r="O524" s="130"/>
      <c r="P524" s="130"/>
      <c r="Q524" s="130"/>
      <c r="R524" s="130"/>
      <c r="S524" s="130"/>
      <c r="T524" s="216"/>
      <c r="AT524" s="12" t="s">
        <v>155</v>
      </c>
      <c r="AU524" s="12" t="s">
        <v>80</v>
      </c>
    </row>
    <row r="525" s="12" customFormat="true" ht="28.8" hidden="false" customHeight="true" outlineLevel="0" collapsed="false">
      <c r="B525" s="129"/>
      <c r="C525" s="130"/>
      <c r="D525" s="227" t="s">
        <v>451</v>
      </c>
      <c r="E525" s="130"/>
      <c r="F525" s="228" t="s">
        <v>452</v>
      </c>
      <c r="G525" s="130"/>
      <c r="H525" s="130"/>
      <c r="J525" s="130"/>
      <c r="K525" s="130"/>
      <c r="L525" s="174"/>
      <c r="M525" s="215"/>
      <c r="N525" s="130"/>
      <c r="O525" s="130"/>
      <c r="P525" s="130"/>
      <c r="Q525" s="130"/>
      <c r="R525" s="130"/>
      <c r="S525" s="130"/>
      <c r="T525" s="216"/>
      <c r="AT525" s="12" t="s">
        <v>451</v>
      </c>
      <c r="AU525" s="12" t="s">
        <v>80</v>
      </c>
    </row>
    <row r="526" s="12" customFormat="true" ht="13.8" hidden="false" customHeight="true" outlineLevel="0" collapsed="false">
      <c r="B526" s="129"/>
      <c r="C526" s="201" t="s">
        <v>1367</v>
      </c>
      <c r="D526" s="201" t="s">
        <v>148</v>
      </c>
      <c r="E526" s="202" t="s">
        <v>453</v>
      </c>
      <c r="F526" s="203" t="s">
        <v>454</v>
      </c>
      <c r="G526" s="204" t="s">
        <v>151</v>
      </c>
      <c r="H526" s="205" t="n">
        <v>12</v>
      </c>
      <c r="I526" s="206"/>
      <c r="J526" s="207" t="n">
        <f aca="false">ROUND($I$526*$H$526,2)</f>
        <v>0</v>
      </c>
      <c r="K526" s="203" t="s">
        <v>152</v>
      </c>
      <c r="L526" s="174"/>
      <c r="M526" s="208"/>
      <c r="N526" s="209" t="s">
        <v>44</v>
      </c>
      <c r="O526" s="130"/>
      <c r="P526" s="130"/>
      <c r="Q526" s="210" t="n">
        <v>0</v>
      </c>
      <c r="R526" s="210" t="n">
        <f aca="false">$Q$526*$H$526</f>
        <v>0</v>
      </c>
      <c r="S526" s="210" t="n">
        <v>0</v>
      </c>
      <c r="T526" s="211" t="n">
        <f aca="false">$S$526*$H$526</f>
        <v>0</v>
      </c>
      <c r="AR526" s="125" t="s">
        <v>179</v>
      </c>
      <c r="AT526" s="125" t="s">
        <v>148</v>
      </c>
      <c r="AU526" s="125" t="s">
        <v>80</v>
      </c>
      <c r="AY526" s="12" t="s">
        <v>145</v>
      </c>
      <c r="BE526" s="212" t="n">
        <f aca="false">IF($N$526="základní",$J$526,0)</f>
        <v>0</v>
      </c>
      <c r="BF526" s="212" t="n">
        <f aca="false">IF($N$526="snížená",$J$526,0)</f>
        <v>0</v>
      </c>
      <c r="BG526" s="212" t="n">
        <f aca="false">IF($N$526="zákl. přenesená",$J$526,0)</f>
        <v>0</v>
      </c>
      <c r="BH526" s="212" t="n">
        <f aca="false">IF($N$526="sníž. přenesená",$J$526,0)</f>
        <v>0</v>
      </c>
      <c r="BI526" s="212" t="n">
        <f aca="false">IF($N$526="nulová",$J$526,0)</f>
        <v>0</v>
      </c>
      <c r="BJ526" s="125" t="s">
        <v>22</v>
      </c>
      <c r="BK526" s="212" t="n">
        <f aca="false">ROUND($I$526*$H$526,2)</f>
        <v>0</v>
      </c>
      <c r="BL526" s="125" t="s">
        <v>179</v>
      </c>
      <c r="BM526" s="125" t="s">
        <v>1368</v>
      </c>
    </row>
    <row r="527" s="12" customFormat="true" ht="25.2" hidden="false" customHeight="true" outlineLevel="0" collapsed="false">
      <c r="B527" s="129"/>
      <c r="C527" s="130"/>
      <c r="D527" s="213" t="s">
        <v>155</v>
      </c>
      <c r="E527" s="130"/>
      <c r="F527" s="214" t="s">
        <v>456</v>
      </c>
      <c r="G527" s="130"/>
      <c r="H527" s="130"/>
      <c r="J527" s="130"/>
      <c r="K527" s="130"/>
      <c r="L527" s="174"/>
      <c r="M527" s="215"/>
      <c r="N527" s="130"/>
      <c r="O527" s="130"/>
      <c r="P527" s="130"/>
      <c r="Q527" s="130"/>
      <c r="R527" s="130"/>
      <c r="S527" s="130"/>
      <c r="T527" s="216"/>
      <c r="AT527" s="12" t="s">
        <v>155</v>
      </c>
      <c r="AU527" s="12" t="s">
        <v>80</v>
      </c>
    </row>
    <row r="528" s="12" customFormat="true" ht="28.8" hidden="false" customHeight="true" outlineLevel="0" collapsed="false">
      <c r="B528" s="129"/>
      <c r="C528" s="130"/>
      <c r="D528" s="227" t="s">
        <v>451</v>
      </c>
      <c r="E528" s="130"/>
      <c r="F528" s="228" t="s">
        <v>452</v>
      </c>
      <c r="G528" s="130"/>
      <c r="H528" s="130"/>
      <c r="J528" s="130"/>
      <c r="K528" s="130"/>
      <c r="L528" s="174"/>
      <c r="M528" s="215"/>
      <c r="N528" s="130"/>
      <c r="O528" s="130"/>
      <c r="P528" s="130"/>
      <c r="Q528" s="130"/>
      <c r="R528" s="130"/>
      <c r="S528" s="130"/>
      <c r="T528" s="216"/>
      <c r="AT528" s="12" t="s">
        <v>451</v>
      </c>
      <c r="AU528" s="12" t="s">
        <v>80</v>
      </c>
    </row>
    <row r="529" s="188" customFormat="true" ht="38.4" hidden="false" customHeight="true" outlineLevel="0" collapsed="false">
      <c r="B529" s="189"/>
      <c r="C529" s="190"/>
      <c r="D529" s="190" t="s">
        <v>72</v>
      </c>
      <c r="E529" s="191" t="s">
        <v>370</v>
      </c>
      <c r="F529" s="191" t="s">
        <v>371</v>
      </c>
      <c r="G529" s="190"/>
      <c r="H529" s="190"/>
      <c r="J529" s="192" t="n">
        <f aca="false">$BK$529</f>
        <v>0</v>
      </c>
      <c r="K529" s="190"/>
      <c r="L529" s="193"/>
      <c r="M529" s="194"/>
      <c r="N529" s="190"/>
      <c r="O529" s="190"/>
      <c r="P529" s="195" t="n">
        <f aca="false">$P$530</f>
        <v>0</v>
      </c>
      <c r="Q529" s="190"/>
      <c r="R529" s="195" t="n">
        <f aca="false">$R$530</f>
        <v>0</v>
      </c>
      <c r="S529" s="190"/>
      <c r="T529" s="196" t="n">
        <f aca="false">$T$530</f>
        <v>0</v>
      </c>
      <c r="AR529" s="197" t="s">
        <v>175</v>
      </c>
      <c r="AT529" s="197" t="s">
        <v>72</v>
      </c>
      <c r="AU529" s="197" t="s">
        <v>73</v>
      </c>
      <c r="AY529" s="197" t="s">
        <v>145</v>
      </c>
      <c r="BK529" s="198" t="n">
        <f aca="false">$BK$530</f>
        <v>0</v>
      </c>
    </row>
    <row r="530" s="188" customFormat="true" ht="20.4" hidden="false" customHeight="true" outlineLevel="0" collapsed="false">
      <c r="B530" s="189"/>
      <c r="C530" s="190"/>
      <c r="D530" s="190" t="s">
        <v>72</v>
      </c>
      <c r="E530" s="199" t="s">
        <v>372</v>
      </c>
      <c r="F530" s="199" t="s">
        <v>373</v>
      </c>
      <c r="G530" s="190"/>
      <c r="H530" s="190"/>
      <c r="J530" s="200" t="n">
        <f aca="false">$BK$530</f>
        <v>0</v>
      </c>
      <c r="K530" s="190"/>
      <c r="L530" s="193"/>
      <c r="M530" s="194"/>
      <c r="N530" s="190"/>
      <c r="O530" s="190"/>
      <c r="P530" s="195" t="n">
        <f aca="false">SUM($P$531:$P$532)</f>
        <v>0</v>
      </c>
      <c r="Q530" s="190"/>
      <c r="R530" s="195" t="n">
        <f aca="false">SUM($R$531:$R$532)</f>
        <v>0</v>
      </c>
      <c r="S530" s="190"/>
      <c r="T530" s="196" t="n">
        <f aca="false">SUM($T$531:$T$532)</f>
        <v>0</v>
      </c>
      <c r="AR530" s="197" t="s">
        <v>175</v>
      </c>
      <c r="AT530" s="197" t="s">
        <v>72</v>
      </c>
      <c r="AU530" s="197" t="s">
        <v>22</v>
      </c>
      <c r="AY530" s="197" t="s">
        <v>145</v>
      </c>
      <c r="BK530" s="198" t="n">
        <f aca="false">SUM($BK$531:$BK$532)</f>
        <v>0</v>
      </c>
    </row>
    <row r="531" s="12" customFormat="true" ht="13.8" hidden="false" customHeight="true" outlineLevel="0" collapsed="false">
      <c r="B531" s="129"/>
      <c r="C531" s="201" t="s">
        <v>1369</v>
      </c>
      <c r="D531" s="201" t="s">
        <v>148</v>
      </c>
      <c r="E531" s="202" t="s">
        <v>375</v>
      </c>
      <c r="F531" s="203" t="s">
        <v>373</v>
      </c>
      <c r="G531" s="204" t="s">
        <v>376</v>
      </c>
      <c r="H531" s="237"/>
      <c r="I531" s="206"/>
      <c r="J531" s="207" t="n">
        <f aca="false">ROUND($I$531*$H$531,2)</f>
        <v>0</v>
      </c>
      <c r="K531" s="203" t="s">
        <v>457</v>
      </c>
      <c r="L531" s="174"/>
      <c r="M531" s="208"/>
      <c r="N531" s="209" t="s">
        <v>44</v>
      </c>
      <c r="O531" s="130"/>
      <c r="P531" s="130"/>
      <c r="Q531" s="210" t="n">
        <v>0</v>
      </c>
      <c r="R531" s="210" t="n">
        <f aca="false">$Q$531*$H$531</f>
        <v>0</v>
      </c>
      <c r="S531" s="210" t="n">
        <v>0</v>
      </c>
      <c r="T531" s="211" t="n">
        <f aca="false">$S$531*$H$531</f>
        <v>0</v>
      </c>
      <c r="AR531" s="125" t="s">
        <v>377</v>
      </c>
      <c r="AT531" s="125" t="s">
        <v>148</v>
      </c>
      <c r="AU531" s="125" t="s">
        <v>80</v>
      </c>
      <c r="AY531" s="12" t="s">
        <v>145</v>
      </c>
      <c r="BE531" s="212" t="n">
        <f aca="false">IF($N$531="základní",$J$531,0)</f>
        <v>0</v>
      </c>
      <c r="BF531" s="212" t="n">
        <f aca="false">IF($N$531="snížená",$J$531,0)</f>
        <v>0</v>
      </c>
      <c r="BG531" s="212" t="n">
        <f aca="false">IF($N$531="zákl. přenesená",$J$531,0)</f>
        <v>0</v>
      </c>
      <c r="BH531" s="212" t="n">
        <f aca="false">IF($N$531="sníž. přenesená",$J$531,0)</f>
        <v>0</v>
      </c>
      <c r="BI531" s="212" t="n">
        <f aca="false">IF($N$531="nulová",$J$531,0)</f>
        <v>0</v>
      </c>
      <c r="BJ531" s="125" t="s">
        <v>22</v>
      </c>
      <c r="BK531" s="212" t="n">
        <f aca="false">ROUND($I$531*$H$531,2)</f>
        <v>0</v>
      </c>
      <c r="BL531" s="125" t="s">
        <v>377</v>
      </c>
      <c r="BM531" s="125" t="s">
        <v>1370</v>
      </c>
    </row>
    <row r="532" s="12" customFormat="true" ht="14.4" hidden="false" customHeight="true" outlineLevel="0" collapsed="false">
      <c r="B532" s="129"/>
      <c r="C532" s="130"/>
      <c r="D532" s="213" t="s">
        <v>155</v>
      </c>
      <c r="E532" s="130"/>
      <c r="F532" s="214" t="s">
        <v>379</v>
      </c>
      <c r="G532" s="130"/>
      <c r="H532" s="130"/>
      <c r="J532" s="130"/>
      <c r="K532" s="130"/>
      <c r="L532" s="174"/>
      <c r="M532" s="238"/>
      <c r="N532" s="239"/>
      <c r="O532" s="239"/>
      <c r="P532" s="239"/>
      <c r="Q532" s="239"/>
      <c r="R532" s="239"/>
      <c r="S532" s="239"/>
      <c r="T532" s="240"/>
      <c r="AT532" s="12" t="s">
        <v>155</v>
      </c>
      <c r="AU532" s="12" t="s">
        <v>80</v>
      </c>
    </row>
    <row r="533" s="12" customFormat="true" ht="7.8" hidden="false" customHeight="true" outlineLevel="0" collapsed="false">
      <c r="B533" s="150"/>
      <c r="C533" s="151"/>
      <c r="D533" s="151"/>
      <c r="E533" s="151"/>
      <c r="F533" s="151"/>
      <c r="G533" s="151"/>
      <c r="H533" s="151"/>
      <c r="I533" s="152"/>
      <c r="J533" s="151"/>
      <c r="K533" s="151"/>
      <c r="L533" s="174"/>
      <c r="AT533" s="1"/>
    </row>
  </sheetData>
  <sheetProtection sheet="true" password="cc35" objects="true" scenarios="true" formatColumns="false" formatRows="false" sort="false" autoFilter="false"/>
  <autoFilter ref="C88:K88"/>
  <mergeCells count="12">
    <mergeCell ref="G1:H1"/>
    <mergeCell ref="L2:V2"/>
    <mergeCell ref="E7:H7"/>
    <mergeCell ref="E9:H9"/>
    <mergeCell ref="E11:H11"/>
    <mergeCell ref="E26:H26"/>
    <mergeCell ref="E47:H47"/>
    <mergeCell ref="E49:H49"/>
    <mergeCell ref="E51:H51"/>
    <mergeCell ref="E77:H77"/>
    <mergeCell ref="E79:H79"/>
    <mergeCell ref="E81:H81"/>
  </mergeCells>
  <hyperlinks>
    <hyperlink ref="F1" location="C2" display="1) Krycí list soupisu"/>
    <hyperlink ref="G1" location="C58"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27734375" defaultRowHeight="12.6" zeroHeight="false" outlineLevelRow="0" outlineLevelCol="0"/>
  <cols>
    <col collapsed="false" customWidth="true" hidden="false" outlineLevel="0" max="1" min="1" style="1" width="8.99"/>
    <col collapsed="false" customWidth="true" hidden="false" outlineLevel="0" max="2" min="2" style="1" width="1.84"/>
    <col collapsed="false" customWidth="true" hidden="false" outlineLevel="0" max="3" min="3" style="1" width="4.42"/>
    <col collapsed="false" customWidth="true" hidden="false" outlineLevel="0" max="4" min="4" style="1" width="4.7"/>
    <col collapsed="false" customWidth="true" hidden="false" outlineLevel="0" max="5" min="5" style="1" width="18.42"/>
    <col collapsed="false" customWidth="true" hidden="false" outlineLevel="0" max="6" min="6" style="1" width="97.28"/>
    <col collapsed="false" customWidth="true" hidden="false" outlineLevel="0" max="7" min="7" style="1" width="9.28"/>
    <col collapsed="false" customWidth="true" hidden="false" outlineLevel="0" max="8" min="8" style="1" width="11.99"/>
    <col collapsed="false" customWidth="true" hidden="false" outlineLevel="0" max="9" min="9" style="1" width="13.56"/>
    <col collapsed="false" customWidth="true" hidden="false" outlineLevel="0" max="10" min="10" style="1" width="25.13"/>
    <col collapsed="false" customWidth="true" hidden="false" outlineLevel="0" max="11" min="11" style="1" width="16.56"/>
    <col collapsed="false" customWidth="false" hidden="false" outlineLevel="0" max="12" min="12" style="2" width="11.28"/>
    <col collapsed="false" customWidth="false" hidden="true" outlineLevel="0" max="18" min="13" style="1" width="11.28"/>
    <col collapsed="false" customWidth="true" hidden="true" outlineLevel="0" max="19" min="19" style="1" width="8.7"/>
    <col collapsed="false" customWidth="true" hidden="true" outlineLevel="0" max="20" min="20" style="1" width="31.85"/>
    <col collapsed="false" customWidth="true" hidden="true" outlineLevel="0" max="21" min="21" style="1" width="17.56"/>
    <col collapsed="false" customWidth="true" hidden="false" outlineLevel="0" max="22" min="22" style="1" width="13.28"/>
    <col collapsed="false" customWidth="true" hidden="false" outlineLevel="0" max="23" min="23" style="1" width="17.56"/>
    <col collapsed="false" customWidth="true" hidden="false" outlineLevel="0" max="24" min="24" style="1" width="13.13"/>
    <col collapsed="false" customWidth="true" hidden="false" outlineLevel="0" max="25" min="25" style="1" width="16.13"/>
    <col collapsed="false" customWidth="true" hidden="false" outlineLevel="0" max="26" min="26" style="1" width="11.84"/>
    <col collapsed="false" customWidth="true" hidden="false" outlineLevel="0" max="27" min="27" style="1" width="16.13"/>
    <col collapsed="false" customWidth="true" hidden="false" outlineLevel="0" max="28" min="28" style="1" width="17.56"/>
    <col collapsed="false" customWidth="true" hidden="false" outlineLevel="0" max="29" min="29" style="1" width="11.84"/>
    <col collapsed="false" customWidth="true" hidden="false" outlineLevel="0" max="30" min="30" style="1" width="16.13"/>
    <col collapsed="false" customWidth="true" hidden="false" outlineLevel="0" max="31" min="31" style="1" width="17.56"/>
    <col collapsed="false" customWidth="false" hidden="false" outlineLevel="0" max="43" min="32" style="2" width="11.28"/>
    <col collapsed="false" customWidth="false" hidden="true" outlineLevel="0" max="65" min="44" style="1" width="11.28"/>
    <col collapsed="false" customWidth="false" hidden="false" outlineLevel="0" max="257" min="66" style="2" width="11.28"/>
  </cols>
  <sheetData>
    <row r="1" s="10" customFormat="true" ht="22.8" hidden="false" customHeight="true" outlineLevel="0" collapsed="false">
      <c r="A1" s="8"/>
      <c r="B1" s="120"/>
      <c r="C1" s="120"/>
      <c r="D1" s="121" t="s">
        <v>1</v>
      </c>
      <c r="E1" s="120"/>
      <c r="F1" s="122" t="s">
        <v>105</v>
      </c>
      <c r="G1" s="122" t="s">
        <v>106</v>
      </c>
      <c r="H1" s="122"/>
      <c r="I1" s="120"/>
      <c r="J1" s="122" t="s">
        <v>107</v>
      </c>
      <c r="K1" s="121" t="s">
        <v>108</v>
      </c>
      <c r="L1" s="122" t="s">
        <v>109</v>
      </c>
      <c r="M1" s="122"/>
      <c r="N1" s="122"/>
      <c r="O1" s="122"/>
      <c r="P1" s="122"/>
      <c r="Q1" s="122"/>
      <c r="R1" s="122"/>
      <c r="S1" s="122"/>
      <c r="T1" s="12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8" hidden="false" customHeight="true" outlineLevel="0" collapsed="false">
      <c r="L2" s="11"/>
      <c r="M2" s="11"/>
      <c r="N2" s="11"/>
      <c r="O2" s="11"/>
      <c r="P2" s="11"/>
      <c r="Q2" s="11"/>
      <c r="R2" s="11"/>
      <c r="S2" s="11"/>
      <c r="T2" s="11"/>
      <c r="U2" s="11"/>
      <c r="V2" s="11"/>
      <c r="AT2" s="1" t="s">
        <v>99</v>
      </c>
    </row>
    <row r="3" s="1" customFormat="true" ht="7.8" hidden="false" customHeight="true" outlineLevel="0" collapsed="false">
      <c r="B3" s="13"/>
      <c r="C3" s="14"/>
      <c r="D3" s="14"/>
      <c r="E3" s="14"/>
      <c r="F3" s="14"/>
      <c r="G3" s="14"/>
      <c r="H3" s="14"/>
      <c r="I3" s="123"/>
      <c r="J3" s="14"/>
      <c r="K3" s="15"/>
      <c r="AT3" s="1" t="s">
        <v>80</v>
      </c>
    </row>
    <row r="4" s="1" customFormat="true" ht="37.8" hidden="false" customHeight="true" outlineLevel="0" collapsed="false">
      <c r="B4" s="16"/>
      <c r="C4" s="17"/>
      <c r="D4" s="18" t="s">
        <v>110</v>
      </c>
      <c r="E4" s="17"/>
      <c r="F4" s="17"/>
      <c r="G4" s="17"/>
      <c r="H4" s="17"/>
      <c r="J4" s="17"/>
      <c r="K4" s="19"/>
      <c r="M4" s="20" t="s">
        <v>11</v>
      </c>
      <c r="AT4" s="1" t="s">
        <v>5</v>
      </c>
    </row>
    <row r="5" s="1" customFormat="true" ht="7.8" hidden="false" customHeight="true" outlineLevel="0" collapsed="false">
      <c r="B5" s="16"/>
      <c r="C5" s="17"/>
      <c r="D5" s="17"/>
      <c r="E5" s="17"/>
      <c r="F5" s="17"/>
      <c r="G5" s="17"/>
      <c r="H5" s="17"/>
      <c r="J5" s="17"/>
      <c r="K5" s="19"/>
    </row>
    <row r="6" s="1" customFormat="true" ht="13.8" hidden="false" customHeight="true" outlineLevel="0" collapsed="false">
      <c r="B6" s="16"/>
      <c r="C6" s="17"/>
      <c r="D6" s="27" t="s">
        <v>17</v>
      </c>
      <c r="E6" s="17"/>
      <c r="F6" s="17"/>
      <c r="G6" s="17"/>
      <c r="H6" s="17"/>
      <c r="J6" s="17"/>
      <c r="K6" s="19"/>
    </row>
    <row r="7" s="1" customFormat="true" ht="13.8" hidden="false" customHeight="true" outlineLevel="0" collapsed="false">
      <c r="B7" s="16"/>
      <c r="C7" s="17"/>
      <c r="D7" s="17"/>
      <c r="E7" s="124" t="str">
        <f aca="false">'Rekapitulace stavby'!$K$6</f>
        <v>Magistrát města  Karlovy Vary , U Spořitelny 2</v>
      </c>
      <c r="F7" s="124"/>
      <c r="G7" s="124"/>
      <c r="H7" s="124"/>
      <c r="J7" s="17"/>
      <c r="K7" s="19"/>
    </row>
    <row r="8" s="1" customFormat="true" ht="13.8" hidden="false" customHeight="true" outlineLevel="0" collapsed="false">
      <c r="B8" s="16"/>
      <c r="C8" s="17"/>
      <c r="D8" s="27" t="s">
        <v>111</v>
      </c>
      <c r="E8" s="17"/>
      <c r="F8" s="17"/>
      <c r="G8" s="17"/>
      <c r="H8" s="17"/>
      <c r="J8" s="17"/>
      <c r="K8" s="19"/>
    </row>
    <row r="9" s="125" customFormat="true" ht="14.4" hidden="false" customHeight="true" outlineLevel="0" collapsed="false">
      <c r="B9" s="126"/>
      <c r="C9" s="127"/>
      <c r="D9" s="127"/>
      <c r="E9" s="124" t="s">
        <v>573</v>
      </c>
      <c r="F9" s="124"/>
      <c r="G9" s="124"/>
      <c r="H9" s="124"/>
      <c r="J9" s="127"/>
      <c r="K9" s="128"/>
    </row>
    <row r="10" s="12" customFormat="true" ht="13.8" hidden="false" customHeight="true" outlineLevel="0" collapsed="false">
      <c r="B10" s="129"/>
      <c r="C10" s="130"/>
      <c r="D10" s="27" t="s">
        <v>113</v>
      </c>
      <c r="E10" s="130"/>
      <c r="F10" s="130"/>
      <c r="G10" s="130"/>
      <c r="H10" s="130"/>
      <c r="J10" s="130"/>
      <c r="K10" s="131"/>
    </row>
    <row r="11" s="12" customFormat="true" ht="37.8" hidden="false" customHeight="true" outlineLevel="0" collapsed="false">
      <c r="B11" s="129"/>
      <c r="C11" s="130"/>
      <c r="D11" s="130"/>
      <c r="E11" s="132" t="s">
        <v>1371</v>
      </c>
      <c r="F11" s="132"/>
      <c r="G11" s="132"/>
      <c r="H11" s="132"/>
      <c r="J11" s="130"/>
      <c r="K11" s="131"/>
    </row>
    <row r="12" s="12" customFormat="true" ht="12.6" hidden="false" customHeight="true" outlineLevel="0" collapsed="false">
      <c r="B12" s="129"/>
      <c r="C12" s="130"/>
      <c r="D12" s="130"/>
      <c r="E12" s="130"/>
      <c r="F12" s="130"/>
      <c r="G12" s="130"/>
      <c r="H12" s="130"/>
      <c r="J12" s="130"/>
      <c r="K12" s="131"/>
    </row>
    <row r="13" s="12" customFormat="true" ht="15" hidden="false" customHeight="true" outlineLevel="0" collapsed="false">
      <c r="B13" s="129"/>
      <c r="C13" s="130"/>
      <c r="D13" s="27" t="s">
        <v>20</v>
      </c>
      <c r="E13" s="130"/>
      <c r="F13" s="28"/>
      <c r="G13" s="130"/>
      <c r="H13" s="130"/>
      <c r="I13" s="133" t="s">
        <v>21</v>
      </c>
      <c r="J13" s="28"/>
      <c r="K13" s="131"/>
    </row>
    <row r="14" s="12" customFormat="true" ht="15" hidden="false" customHeight="true" outlineLevel="0" collapsed="false">
      <c r="B14" s="129"/>
      <c r="C14" s="130"/>
      <c r="D14" s="27" t="s">
        <v>23</v>
      </c>
      <c r="E14" s="130"/>
      <c r="F14" s="28" t="s">
        <v>24</v>
      </c>
      <c r="G14" s="130"/>
      <c r="H14" s="130"/>
      <c r="I14" s="133" t="s">
        <v>25</v>
      </c>
      <c r="J14" s="134" t="str">
        <f aca="false">'Rekapitulace stavby'!$AN$8</f>
        <v>28.05.2014</v>
      </c>
      <c r="K14" s="131"/>
    </row>
    <row r="15" s="12" customFormat="true" ht="11.4" hidden="false" customHeight="true" outlineLevel="0" collapsed="false">
      <c r="B15" s="129"/>
      <c r="C15" s="130"/>
      <c r="D15" s="130"/>
      <c r="E15" s="130"/>
      <c r="F15" s="130"/>
      <c r="G15" s="130"/>
      <c r="H15" s="130"/>
      <c r="J15" s="130"/>
      <c r="K15" s="131"/>
    </row>
    <row r="16" s="12" customFormat="true" ht="15" hidden="false" customHeight="true" outlineLevel="0" collapsed="false">
      <c r="B16" s="129"/>
      <c r="C16" s="130"/>
      <c r="D16" s="27" t="s">
        <v>29</v>
      </c>
      <c r="E16" s="130"/>
      <c r="F16" s="130"/>
      <c r="G16" s="130"/>
      <c r="H16" s="130"/>
      <c r="I16" s="133" t="s">
        <v>30</v>
      </c>
      <c r="J16" s="28"/>
      <c r="K16" s="131"/>
    </row>
    <row r="17" s="12" customFormat="true" ht="18.6" hidden="false" customHeight="true" outlineLevel="0" collapsed="false">
      <c r="B17" s="129"/>
      <c r="C17" s="130"/>
      <c r="D17" s="130"/>
      <c r="E17" s="28" t="s">
        <v>31</v>
      </c>
      <c r="F17" s="130"/>
      <c r="G17" s="130"/>
      <c r="H17" s="130"/>
      <c r="I17" s="133" t="s">
        <v>32</v>
      </c>
      <c r="J17" s="28"/>
      <c r="K17" s="131"/>
    </row>
    <row r="18" s="12" customFormat="true" ht="7.8" hidden="false" customHeight="true" outlineLevel="0" collapsed="false">
      <c r="B18" s="129"/>
      <c r="C18" s="130"/>
      <c r="D18" s="130"/>
      <c r="E18" s="130"/>
      <c r="F18" s="130"/>
      <c r="G18" s="130"/>
      <c r="H18" s="130"/>
      <c r="J18" s="130"/>
      <c r="K18" s="131"/>
    </row>
    <row r="19" s="12" customFormat="true" ht="15" hidden="false" customHeight="true" outlineLevel="0" collapsed="false">
      <c r="B19" s="129"/>
      <c r="C19" s="130"/>
      <c r="D19" s="27" t="s">
        <v>33</v>
      </c>
      <c r="E19" s="130"/>
      <c r="F19" s="130"/>
      <c r="G19" s="130"/>
      <c r="H19" s="130"/>
      <c r="I19" s="133" t="s">
        <v>30</v>
      </c>
      <c r="J19" s="28" t="str">
        <f aca="false">IF('Rekapitulace stavby'!$AN$13="Vyplň údaj","",IF('Rekapitulace stavby'!$AN$13="","",'Rekapitulace stavby'!$AN$13))</f>
        <v/>
      </c>
      <c r="K19" s="131"/>
    </row>
    <row r="20" s="12" customFormat="true" ht="18.6" hidden="false" customHeight="true" outlineLevel="0" collapsed="false">
      <c r="B20" s="129"/>
      <c r="C20" s="130"/>
      <c r="D20" s="130"/>
      <c r="E20" s="28" t="str">
        <f aca="false">IF('Rekapitulace stavby'!$E$14="Vyplň údaj","",IF('Rekapitulace stavby'!$E$14="","",'Rekapitulace stavby'!$E$14))</f>
        <v/>
      </c>
      <c r="F20" s="130"/>
      <c r="G20" s="130"/>
      <c r="H20" s="130"/>
      <c r="I20" s="133" t="s">
        <v>32</v>
      </c>
      <c r="J20" s="28" t="str">
        <f aca="false">IF('Rekapitulace stavby'!$AN$14="Vyplň údaj","",IF('Rekapitulace stavby'!$AN$14="","",'Rekapitulace stavby'!$AN$14))</f>
        <v/>
      </c>
      <c r="K20" s="131"/>
    </row>
    <row r="21" s="12" customFormat="true" ht="7.8" hidden="false" customHeight="true" outlineLevel="0" collapsed="false">
      <c r="B21" s="129"/>
      <c r="C21" s="130"/>
      <c r="D21" s="130"/>
      <c r="E21" s="130"/>
      <c r="F21" s="130"/>
      <c r="G21" s="130"/>
      <c r="H21" s="130"/>
      <c r="J21" s="130"/>
      <c r="K21" s="131"/>
    </row>
    <row r="22" s="12" customFormat="true" ht="15" hidden="false" customHeight="true" outlineLevel="0" collapsed="false">
      <c r="B22" s="129"/>
      <c r="C22" s="130"/>
      <c r="D22" s="27" t="s">
        <v>35</v>
      </c>
      <c r="E22" s="130"/>
      <c r="F22" s="130"/>
      <c r="G22" s="130"/>
      <c r="H22" s="130"/>
      <c r="I22" s="133" t="s">
        <v>30</v>
      </c>
      <c r="J22" s="28" t="str">
        <f aca="false">IF('Rekapitulace stavby'!$AN$16="","",'Rekapitulace stavby'!$AN$16)</f>
        <v/>
      </c>
      <c r="K22" s="131"/>
    </row>
    <row r="23" s="12" customFormat="true" ht="18.6" hidden="false" customHeight="true" outlineLevel="0" collapsed="false">
      <c r="B23" s="129"/>
      <c r="C23" s="130"/>
      <c r="D23" s="130"/>
      <c r="E23" s="28" t="str">
        <f aca="false">IF('Rekapitulace stavby'!$E$17="","",'Rekapitulace stavby'!$E$17)</f>
        <v> </v>
      </c>
      <c r="F23" s="130"/>
      <c r="G23" s="130"/>
      <c r="H23" s="130"/>
      <c r="I23" s="133" t="s">
        <v>32</v>
      </c>
      <c r="J23" s="28" t="str">
        <f aca="false">IF('Rekapitulace stavby'!$AN$17="","",'Rekapitulace stavby'!$AN$17)</f>
        <v/>
      </c>
      <c r="K23" s="131"/>
    </row>
    <row r="24" s="12" customFormat="true" ht="7.8" hidden="false" customHeight="true" outlineLevel="0" collapsed="false">
      <c r="B24" s="129"/>
      <c r="C24" s="130"/>
      <c r="D24" s="130"/>
      <c r="E24" s="130"/>
      <c r="F24" s="130"/>
      <c r="G24" s="130"/>
      <c r="H24" s="130"/>
      <c r="J24" s="130"/>
      <c r="K24" s="131"/>
    </row>
    <row r="25" s="12" customFormat="true" ht="15" hidden="false" customHeight="true" outlineLevel="0" collapsed="false">
      <c r="B25" s="129"/>
      <c r="C25" s="130"/>
      <c r="D25" s="27" t="s">
        <v>38</v>
      </c>
      <c r="E25" s="130"/>
      <c r="F25" s="130"/>
      <c r="G25" s="130"/>
      <c r="H25" s="130"/>
      <c r="J25" s="130"/>
      <c r="K25" s="131"/>
    </row>
    <row r="26" s="125" customFormat="true" ht="13.8" hidden="false" customHeight="true" outlineLevel="0" collapsed="false">
      <c r="B26" s="126"/>
      <c r="C26" s="127"/>
      <c r="D26" s="127"/>
      <c r="E26" s="32"/>
      <c r="F26" s="32"/>
      <c r="G26" s="32"/>
      <c r="H26" s="32"/>
      <c r="J26" s="127"/>
      <c r="K26" s="128"/>
    </row>
    <row r="27" s="12" customFormat="true" ht="7.8" hidden="false" customHeight="true" outlineLevel="0" collapsed="false">
      <c r="B27" s="129"/>
      <c r="C27" s="130"/>
      <c r="D27" s="130"/>
      <c r="E27" s="130"/>
      <c r="F27" s="130"/>
      <c r="G27" s="130"/>
      <c r="H27" s="130"/>
      <c r="J27" s="130"/>
      <c r="K27" s="131"/>
    </row>
    <row r="28" s="12" customFormat="true" ht="7.8" hidden="false" customHeight="true" outlineLevel="0" collapsed="false">
      <c r="B28" s="129"/>
      <c r="C28" s="130"/>
      <c r="D28" s="135"/>
      <c r="E28" s="135"/>
      <c r="F28" s="135"/>
      <c r="G28" s="135"/>
      <c r="H28" s="135"/>
      <c r="I28" s="136"/>
      <c r="J28" s="135"/>
      <c r="K28" s="137"/>
    </row>
    <row r="29" s="12" customFormat="true" ht="26.4" hidden="false" customHeight="true" outlineLevel="0" collapsed="false">
      <c r="B29" s="129"/>
      <c r="C29" s="130"/>
      <c r="D29" s="138" t="s">
        <v>39</v>
      </c>
      <c r="E29" s="130"/>
      <c r="F29" s="130"/>
      <c r="G29" s="130"/>
      <c r="H29" s="130"/>
      <c r="J29" s="139" t="n">
        <f aca="false">ROUND($J$84,2)</f>
        <v>0</v>
      </c>
      <c r="K29" s="131"/>
    </row>
    <row r="30" s="12" customFormat="true" ht="7.8" hidden="false" customHeight="true" outlineLevel="0" collapsed="false">
      <c r="B30" s="129"/>
      <c r="C30" s="130"/>
      <c r="D30" s="135"/>
      <c r="E30" s="135"/>
      <c r="F30" s="135"/>
      <c r="G30" s="135"/>
      <c r="H30" s="135"/>
      <c r="I30" s="136"/>
      <c r="J30" s="135"/>
      <c r="K30" s="137"/>
    </row>
    <row r="31" s="12" customFormat="true" ht="15" hidden="false" customHeight="true" outlineLevel="0" collapsed="false">
      <c r="B31" s="129"/>
      <c r="C31" s="130"/>
      <c r="D31" s="130"/>
      <c r="E31" s="130"/>
      <c r="F31" s="140" t="s">
        <v>41</v>
      </c>
      <c r="G31" s="130"/>
      <c r="H31" s="130"/>
      <c r="I31" s="141" t="s">
        <v>40</v>
      </c>
      <c r="J31" s="140" t="s">
        <v>42</v>
      </c>
      <c r="K31" s="131"/>
    </row>
    <row r="32" s="12" customFormat="true" ht="15" hidden="false" customHeight="true" outlineLevel="0" collapsed="false">
      <c r="B32" s="129"/>
      <c r="C32" s="130"/>
      <c r="D32" s="42" t="s">
        <v>43</v>
      </c>
      <c r="E32" s="42" t="s">
        <v>44</v>
      </c>
      <c r="F32" s="142" t="n">
        <f aca="false">ROUND(SUM($BE$84:$BE$87),2)</f>
        <v>0</v>
      </c>
      <c r="G32" s="130"/>
      <c r="H32" s="130"/>
      <c r="I32" s="143" t="n">
        <v>0.21</v>
      </c>
      <c r="J32" s="142" t="n">
        <f aca="false">ROUND(SUM($BE$84:$BE$87)*$I$32,2)</f>
        <v>0</v>
      </c>
      <c r="K32" s="131"/>
    </row>
    <row r="33" s="12" customFormat="true" ht="15" hidden="false" customHeight="true" outlineLevel="0" collapsed="false">
      <c r="B33" s="129"/>
      <c r="C33" s="130"/>
      <c r="D33" s="130"/>
      <c r="E33" s="42" t="s">
        <v>45</v>
      </c>
      <c r="F33" s="142" t="n">
        <f aca="false">ROUND(SUM($BF$84:$BF$87),2)</f>
        <v>0</v>
      </c>
      <c r="G33" s="130"/>
      <c r="H33" s="130"/>
      <c r="I33" s="143" t="n">
        <v>0.15</v>
      </c>
      <c r="J33" s="142" t="n">
        <f aca="false">ROUND(SUM($BF$84:$BF$87)*$I$33,2)</f>
        <v>0</v>
      </c>
      <c r="K33" s="131"/>
    </row>
    <row r="34" s="12" customFormat="true" ht="15" hidden="true" customHeight="true" outlineLevel="0" collapsed="false">
      <c r="B34" s="129"/>
      <c r="C34" s="130"/>
      <c r="D34" s="130"/>
      <c r="E34" s="42" t="s">
        <v>46</v>
      </c>
      <c r="F34" s="142" t="n">
        <f aca="false">ROUND(SUM($BG$84:$BG$87),2)</f>
        <v>0</v>
      </c>
      <c r="G34" s="130"/>
      <c r="H34" s="130"/>
      <c r="I34" s="143" t="n">
        <v>0.21</v>
      </c>
      <c r="J34" s="142" t="n">
        <v>0</v>
      </c>
      <c r="K34" s="131"/>
    </row>
    <row r="35" s="12" customFormat="true" ht="15" hidden="true" customHeight="true" outlineLevel="0" collapsed="false">
      <c r="B35" s="129"/>
      <c r="C35" s="130"/>
      <c r="D35" s="130"/>
      <c r="E35" s="42" t="s">
        <v>47</v>
      </c>
      <c r="F35" s="142" t="n">
        <f aca="false">ROUND(SUM($BH$84:$BH$87),2)</f>
        <v>0</v>
      </c>
      <c r="G35" s="130"/>
      <c r="H35" s="130"/>
      <c r="I35" s="143" t="n">
        <v>0.15</v>
      </c>
      <c r="J35" s="142" t="n">
        <v>0</v>
      </c>
      <c r="K35" s="131"/>
    </row>
    <row r="36" s="12" customFormat="true" ht="15" hidden="true" customHeight="true" outlineLevel="0" collapsed="false">
      <c r="B36" s="129"/>
      <c r="C36" s="130"/>
      <c r="D36" s="130"/>
      <c r="E36" s="42" t="s">
        <v>48</v>
      </c>
      <c r="F36" s="142" t="n">
        <f aca="false">ROUND(SUM($BI$84:$BI$87),2)</f>
        <v>0</v>
      </c>
      <c r="G36" s="130"/>
      <c r="H36" s="130"/>
      <c r="I36" s="143" t="n">
        <v>0</v>
      </c>
      <c r="J36" s="142" t="n">
        <v>0</v>
      </c>
      <c r="K36" s="131"/>
    </row>
    <row r="37" s="12" customFormat="true" ht="7.8" hidden="false" customHeight="true" outlineLevel="0" collapsed="false">
      <c r="B37" s="129"/>
      <c r="C37" s="130"/>
      <c r="D37" s="130"/>
      <c r="E37" s="130"/>
      <c r="F37" s="130"/>
      <c r="G37" s="130"/>
      <c r="H37" s="130"/>
      <c r="J37" s="130"/>
      <c r="K37" s="131"/>
    </row>
    <row r="38" s="12" customFormat="true" ht="26.4" hidden="false" customHeight="true" outlineLevel="0" collapsed="false">
      <c r="B38" s="129"/>
      <c r="C38" s="144"/>
      <c r="D38" s="47" t="s">
        <v>49</v>
      </c>
      <c r="E38" s="145"/>
      <c r="F38" s="145"/>
      <c r="G38" s="146" t="s">
        <v>50</v>
      </c>
      <c r="H38" s="49" t="s">
        <v>51</v>
      </c>
      <c r="I38" s="147"/>
      <c r="J38" s="148" t="n">
        <f aca="false">ROUND(SUM($J$29:$J$36),2)</f>
        <v>0</v>
      </c>
      <c r="K38" s="149"/>
    </row>
    <row r="39" s="12" customFormat="true" ht="15" hidden="false" customHeight="true" outlineLevel="0" collapsed="false">
      <c r="B39" s="150"/>
      <c r="C39" s="151"/>
      <c r="D39" s="151"/>
      <c r="E39" s="151"/>
      <c r="F39" s="151"/>
      <c r="G39" s="151"/>
      <c r="H39" s="151"/>
      <c r="I39" s="152"/>
      <c r="J39" s="151"/>
      <c r="K39" s="153"/>
    </row>
    <row r="43" s="12" customFormat="true" ht="7.8" hidden="false" customHeight="true" outlineLevel="0" collapsed="false">
      <c r="B43" s="154"/>
      <c r="C43" s="155"/>
      <c r="D43" s="155"/>
      <c r="E43" s="155"/>
      <c r="F43" s="155"/>
      <c r="G43" s="155"/>
      <c r="H43" s="155"/>
      <c r="I43" s="155"/>
      <c r="J43" s="155"/>
      <c r="K43" s="156"/>
    </row>
    <row r="44" s="12" customFormat="true" ht="37.8" hidden="false" customHeight="true" outlineLevel="0" collapsed="false">
      <c r="B44" s="129"/>
      <c r="C44" s="18" t="s">
        <v>115</v>
      </c>
      <c r="D44" s="130"/>
      <c r="E44" s="130"/>
      <c r="F44" s="130"/>
      <c r="G44" s="130"/>
      <c r="H44" s="130"/>
      <c r="J44" s="130"/>
      <c r="K44" s="131"/>
    </row>
    <row r="45" s="12" customFormat="true" ht="7.8" hidden="false" customHeight="true" outlineLevel="0" collapsed="false">
      <c r="B45" s="129"/>
      <c r="C45" s="130"/>
      <c r="D45" s="130"/>
      <c r="E45" s="130"/>
      <c r="F45" s="130"/>
      <c r="G45" s="130"/>
      <c r="H45" s="130"/>
      <c r="J45" s="130"/>
      <c r="K45" s="131"/>
    </row>
    <row r="46" s="12" customFormat="true" ht="15" hidden="false" customHeight="true" outlineLevel="0" collapsed="false">
      <c r="B46" s="129"/>
      <c r="C46" s="27" t="s">
        <v>17</v>
      </c>
      <c r="D46" s="130"/>
      <c r="E46" s="130"/>
      <c r="F46" s="130"/>
      <c r="G46" s="130"/>
      <c r="H46" s="130"/>
      <c r="J46" s="130"/>
      <c r="K46" s="131"/>
    </row>
    <row r="47" s="12" customFormat="true" ht="14.4" hidden="false" customHeight="true" outlineLevel="0" collapsed="false">
      <c r="B47" s="129"/>
      <c r="C47" s="130"/>
      <c r="D47" s="130"/>
      <c r="E47" s="124" t="str">
        <f aca="false">$E$7</f>
        <v>Magistrát města  Karlovy Vary , U Spořitelny 2</v>
      </c>
      <c r="F47" s="124"/>
      <c r="G47" s="124"/>
      <c r="H47" s="124"/>
      <c r="J47" s="130"/>
      <c r="K47" s="131"/>
    </row>
    <row r="48" s="1" customFormat="true" ht="13.8" hidden="false" customHeight="true" outlineLevel="0" collapsed="false">
      <c r="B48" s="16"/>
      <c r="C48" s="27" t="s">
        <v>111</v>
      </c>
      <c r="D48" s="17"/>
      <c r="E48" s="17"/>
      <c r="F48" s="17"/>
      <c r="G48" s="17"/>
      <c r="H48" s="17"/>
      <c r="J48" s="17"/>
      <c r="K48" s="19"/>
    </row>
    <row r="49" s="12" customFormat="true" ht="14.4" hidden="false" customHeight="true" outlineLevel="0" collapsed="false">
      <c r="B49" s="129"/>
      <c r="C49" s="130"/>
      <c r="D49" s="130"/>
      <c r="E49" s="124" t="s">
        <v>573</v>
      </c>
      <c r="F49" s="124"/>
      <c r="G49" s="124"/>
      <c r="H49" s="124"/>
      <c r="J49" s="130"/>
      <c r="K49" s="131"/>
    </row>
    <row r="50" s="12" customFormat="true" ht="15" hidden="false" customHeight="true" outlineLevel="0" collapsed="false">
      <c r="B50" s="129"/>
      <c r="C50" s="27" t="s">
        <v>113</v>
      </c>
      <c r="D50" s="130"/>
      <c r="E50" s="130"/>
      <c r="F50" s="130"/>
      <c r="G50" s="130"/>
      <c r="H50" s="130"/>
      <c r="J50" s="130"/>
      <c r="K50" s="131"/>
    </row>
    <row r="51" s="12" customFormat="true" ht="18" hidden="false" customHeight="true" outlineLevel="0" collapsed="false">
      <c r="B51" s="129"/>
      <c r="C51" s="130"/>
      <c r="D51" s="130"/>
      <c r="E51" s="132" t="str">
        <f aca="false">$E$11</f>
        <v>2B - Slaboproudé rozvody</v>
      </c>
      <c r="F51" s="132"/>
      <c r="G51" s="132"/>
      <c r="H51" s="132"/>
      <c r="J51" s="130"/>
      <c r="K51" s="131"/>
    </row>
    <row r="52" s="12" customFormat="true" ht="7.8" hidden="false" customHeight="true" outlineLevel="0" collapsed="false">
      <c r="B52" s="129"/>
      <c r="C52" s="130"/>
      <c r="D52" s="130"/>
      <c r="E52" s="130"/>
      <c r="F52" s="130"/>
      <c r="G52" s="130"/>
      <c r="H52" s="130"/>
      <c r="J52" s="130"/>
      <c r="K52" s="131"/>
    </row>
    <row r="53" s="12" customFormat="true" ht="18.6" hidden="false" customHeight="true" outlineLevel="0" collapsed="false">
      <c r="B53" s="129"/>
      <c r="C53" s="27" t="s">
        <v>23</v>
      </c>
      <c r="D53" s="130"/>
      <c r="E53" s="130"/>
      <c r="F53" s="28" t="str">
        <f aca="false">$F$14</f>
        <v>Karlovy Vary</v>
      </c>
      <c r="G53" s="130"/>
      <c r="H53" s="130"/>
      <c r="I53" s="133" t="s">
        <v>25</v>
      </c>
      <c r="J53" s="134" t="str">
        <f aca="false">IF($J$14="","",$J$14)</f>
        <v>28.05.2014</v>
      </c>
      <c r="K53" s="131"/>
    </row>
    <row r="54" s="12" customFormat="true" ht="7.8" hidden="false" customHeight="true" outlineLevel="0" collapsed="false">
      <c r="B54" s="129"/>
      <c r="C54" s="130"/>
      <c r="D54" s="130"/>
      <c r="E54" s="130"/>
      <c r="F54" s="130"/>
      <c r="G54" s="130"/>
      <c r="H54" s="130"/>
      <c r="J54" s="130"/>
      <c r="K54" s="131"/>
    </row>
    <row r="55" s="12" customFormat="true" ht="13.8" hidden="false" customHeight="true" outlineLevel="0" collapsed="false">
      <c r="B55" s="129"/>
      <c r="C55" s="27" t="s">
        <v>29</v>
      </c>
      <c r="D55" s="130"/>
      <c r="E55" s="130"/>
      <c r="F55" s="28" t="str">
        <f aca="false">$E$17</f>
        <v>MM Karlovy Vary</v>
      </c>
      <c r="G55" s="130"/>
      <c r="H55" s="130"/>
      <c r="I55" s="133" t="s">
        <v>35</v>
      </c>
      <c r="J55" s="28" t="str">
        <f aca="false">$E$23</f>
        <v> </v>
      </c>
      <c r="K55" s="131"/>
    </row>
    <row r="56" s="12" customFormat="true" ht="15" hidden="false" customHeight="true" outlineLevel="0" collapsed="false">
      <c r="B56" s="129"/>
      <c r="C56" s="27" t="s">
        <v>33</v>
      </c>
      <c r="D56" s="130"/>
      <c r="E56" s="130"/>
      <c r="F56" s="28" t="str">
        <f aca="false">IF($E$20="","",$E$20)</f>
        <v/>
      </c>
      <c r="G56" s="130"/>
      <c r="H56" s="130"/>
      <c r="J56" s="130"/>
      <c r="K56" s="131"/>
    </row>
    <row r="57" s="12" customFormat="true" ht="11.4" hidden="false" customHeight="true" outlineLevel="0" collapsed="false">
      <c r="B57" s="129"/>
      <c r="C57" s="130"/>
      <c r="D57" s="130"/>
      <c r="E57" s="130"/>
      <c r="F57" s="130"/>
      <c r="G57" s="130"/>
      <c r="H57" s="130"/>
      <c r="J57" s="130"/>
      <c r="K57" s="131"/>
    </row>
    <row r="58" s="12" customFormat="true" ht="30" hidden="false" customHeight="true" outlineLevel="0" collapsed="false">
      <c r="B58" s="129"/>
      <c r="C58" s="157" t="s">
        <v>116</v>
      </c>
      <c r="D58" s="144"/>
      <c r="E58" s="144"/>
      <c r="F58" s="144"/>
      <c r="G58" s="144"/>
      <c r="H58" s="144"/>
      <c r="I58" s="158"/>
      <c r="J58" s="159" t="s">
        <v>117</v>
      </c>
      <c r="K58" s="160"/>
    </row>
    <row r="59" s="12" customFormat="true" ht="11.4" hidden="false" customHeight="true" outlineLevel="0" collapsed="false">
      <c r="B59" s="129"/>
      <c r="C59" s="130"/>
      <c r="D59" s="130"/>
      <c r="E59" s="130"/>
      <c r="F59" s="130"/>
      <c r="G59" s="130"/>
      <c r="H59" s="130"/>
      <c r="J59" s="130"/>
      <c r="K59" s="131"/>
    </row>
    <row r="60" s="12" customFormat="true" ht="30" hidden="false" customHeight="true" outlineLevel="0" collapsed="false">
      <c r="B60" s="129"/>
      <c r="C60" s="85" t="s">
        <v>118</v>
      </c>
      <c r="D60" s="130"/>
      <c r="E60" s="130"/>
      <c r="F60" s="130"/>
      <c r="G60" s="130"/>
      <c r="H60" s="130"/>
      <c r="J60" s="139" t="n">
        <f aca="false">ROUND($J$84,2)</f>
        <v>0</v>
      </c>
      <c r="K60" s="131"/>
      <c r="AU60" s="12" t="s">
        <v>119</v>
      </c>
    </row>
    <row r="61" s="92" customFormat="true" ht="25.8" hidden="false" customHeight="true" outlineLevel="0" collapsed="false">
      <c r="B61" s="161"/>
      <c r="C61" s="162"/>
      <c r="D61" s="163" t="s">
        <v>122</v>
      </c>
      <c r="E61" s="163"/>
      <c r="F61" s="163"/>
      <c r="G61" s="163"/>
      <c r="H61" s="163"/>
      <c r="I61" s="164"/>
      <c r="J61" s="165" t="n">
        <f aca="false">ROUND($J$85,2)</f>
        <v>0</v>
      </c>
      <c r="K61" s="166"/>
    </row>
    <row r="62" s="115" customFormat="true" ht="20.4" hidden="false" customHeight="true" outlineLevel="0" collapsed="false">
      <c r="B62" s="167"/>
      <c r="C62" s="106"/>
      <c r="D62" s="168" t="s">
        <v>123</v>
      </c>
      <c r="E62" s="168"/>
      <c r="F62" s="168"/>
      <c r="G62" s="168"/>
      <c r="H62" s="168"/>
      <c r="I62" s="169"/>
      <c r="J62" s="170" t="n">
        <f aca="false">ROUND($J$86,2)</f>
        <v>0</v>
      </c>
      <c r="K62" s="171"/>
    </row>
    <row r="63" s="12" customFormat="true" ht="22.8" hidden="false" customHeight="true" outlineLevel="0" collapsed="false">
      <c r="B63" s="129"/>
      <c r="C63" s="130"/>
      <c r="D63" s="130"/>
      <c r="E63" s="130"/>
      <c r="F63" s="130"/>
      <c r="G63" s="130"/>
      <c r="H63" s="130"/>
      <c r="J63" s="130"/>
      <c r="K63" s="131"/>
    </row>
    <row r="64" s="12" customFormat="true" ht="7.8" hidden="false" customHeight="true" outlineLevel="0" collapsed="false">
      <c r="B64" s="150"/>
      <c r="C64" s="151"/>
      <c r="D64" s="151"/>
      <c r="E64" s="151"/>
      <c r="F64" s="151"/>
      <c r="G64" s="151"/>
      <c r="H64" s="151"/>
      <c r="I64" s="152"/>
      <c r="J64" s="151"/>
      <c r="K64" s="153"/>
    </row>
    <row r="68" s="12" customFormat="true" ht="7.8" hidden="false" customHeight="true" outlineLevel="0" collapsed="false">
      <c r="B68" s="172"/>
      <c r="C68" s="173"/>
      <c r="D68" s="173"/>
      <c r="E68" s="173"/>
      <c r="F68" s="173"/>
      <c r="G68" s="173"/>
      <c r="H68" s="173"/>
      <c r="I68" s="155"/>
      <c r="J68" s="173"/>
      <c r="K68" s="173"/>
      <c r="L68" s="174"/>
    </row>
    <row r="69" s="12" customFormat="true" ht="37.8" hidden="false" customHeight="true" outlineLevel="0" collapsed="false">
      <c r="B69" s="129"/>
      <c r="C69" s="18" t="s">
        <v>128</v>
      </c>
      <c r="D69" s="130"/>
      <c r="E69" s="130"/>
      <c r="F69" s="130"/>
      <c r="G69" s="130"/>
      <c r="H69" s="130"/>
      <c r="J69" s="130"/>
      <c r="K69" s="130"/>
      <c r="L69" s="174"/>
    </row>
    <row r="70" s="12" customFormat="true" ht="7.8" hidden="false" customHeight="true" outlineLevel="0" collapsed="false">
      <c r="B70" s="129"/>
      <c r="C70" s="130"/>
      <c r="D70" s="130"/>
      <c r="E70" s="130"/>
      <c r="F70" s="130"/>
      <c r="G70" s="130"/>
      <c r="H70" s="130"/>
      <c r="J70" s="130"/>
      <c r="K70" s="130"/>
      <c r="L70" s="174"/>
    </row>
    <row r="71" s="12" customFormat="true" ht="15" hidden="false" customHeight="true" outlineLevel="0" collapsed="false">
      <c r="B71" s="129"/>
      <c r="C71" s="27" t="s">
        <v>17</v>
      </c>
      <c r="D71" s="130"/>
      <c r="E71" s="130"/>
      <c r="F71" s="130"/>
      <c r="G71" s="130"/>
      <c r="H71" s="130"/>
      <c r="J71" s="130"/>
      <c r="K71" s="130"/>
      <c r="L71" s="174"/>
    </row>
    <row r="72" s="12" customFormat="true" ht="14.4" hidden="false" customHeight="true" outlineLevel="0" collapsed="false">
      <c r="B72" s="129"/>
      <c r="C72" s="130"/>
      <c r="D72" s="130"/>
      <c r="E72" s="124" t="str">
        <f aca="false">$E$7</f>
        <v>Magistrát města  Karlovy Vary , U Spořitelny 2</v>
      </c>
      <c r="F72" s="124"/>
      <c r="G72" s="124"/>
      <c r="H72" s="124"/>
      <c r="J72" s="130"/>
      <c r="K72" s="130"/>
      <c r="L72" s="174"/>
    </row>
    <row r="73" s="1" customFormat="true" ht="13.8" hidden="false" customHeight="true" outlineLevel="0" collapsed="false">
      <c r="B73" s="16"/>
      <c r="C73" s="27" t="s">
        <v>111</v>
      </c>
      <c r="D73" s="17"/>
      <c r="E73" s="17"/>
      <c r="F73" s="17"/>
      <c r="G73" s="17"/>
      <c r="H73" s="17"/>
      <c r="J73" s="17"/>
      <c r="K73" s="17"/>
      <c r="L73" s="175"/>
    </row>
    <row r="74" s="12" customFormat="true" ht="14.4" hidden="false" customHeight="true" outlineLevel="0" collapsed="false">
      <c r="B74" s="129"/>
      <c r="C74" s="130"/>
      <c r="D74" s="130"/>
      <c r="E74" s="124" t="s">
        <v>573</v>
      </c>
      <c r="F74" s="124"/>
      <c r="G74" s="124"/>
      <c r="H74" s="124"/>
      <c r="J74" s="130"/>
      <c r="K74" s="130"/>
      <c r="L74" s="174"/>
    </row>
    <row r="75" s="12" customFormat="true" ht="15" hidden="false" customHeight="true" outlineLevel="0" collapsed="false">
      <c r="B75" s="129"/>
      <c r="C75" s="27" t="s">
        <v>113</v>
      </c>
      <c r="D75" s="130"/>
      <c r="E75" s="130"/>
      <c r="F75" s="130"/>
      <c r="G75" s="130"/>
      <c r="H75" s="130"/>
      <c r="J75" s="130"/>
      <c r="K75" s="130"/>
      <c r="L75" s="174"/>
    </row>
    <row r="76" s="12" customFormat="true" ht="18" hidden="false" customHeight="true" outlineLevel="0" collapsed="false">
      <c r="B76" s="129"/>
      <c r="C76" s="130"/>
      <c r="D76" s="130"/>
      <c r="E76" s="132" t="str">
        <f aca="false">$E$11</f>
        <v>2B - Slaboproudé rozvody</v>
      </c>
      <c r="F76" s="132"/>
      <c r="G76" s="132"/>
      <c r="H76" s="132"/>
      <c r="J76" s="130"/>
      <c r="K76" s="130"/>
      <c r="L76" s="174"/>
    </row>
    <row r="77" s="12" customFormat="true" ht="7.8" hidden="false" customHeight="true" outlineLevel="0" collapsed="false">
      <c r="B77" s="129"/>
      <c r="C77" s="130"/>
      <c r="D77" s="130"/>
      <c r="E77" s="130"/>
      <c r="F77" s="130"/>
      <c r="G77" s="130"/>
      <c r="H77" s="130"/>
      <c r="J77" s="130"/>
      <c r="K77" s="130"/>
      <c r="L77" s="174"/>
    </row>
    <row r="78" s="12" customFormat="true" ht="18.6" hidden="false" customHeight="true" outlineLevel="0" collapsed="false">
      <c r="B78" s="129"/>
      <c r="C78" s="27" t="s">
        <v>23</v>
      </c>
      <c r="D78" s="130"/>
      <c r="E78" s="130"/>
      <c r="F78" s="28" t="str">
        <f aca="false">$F$14</f>
        <v>Karlovy Vary</v>
      </c>
      <c r="G78" s="130"/>
      <c r="H78" s="130"/>
      <c r="I78" s="133" t="s">
        <v>25</v>
      </c>
      <c r="J78" s="134" t="str">
        <f aca="false">IF($J$14="","",$J$14)</f>
        <v>28.05.2014</v>
      </c>
      <c r="K78" s="130"/>
      <c r="L78" s="174"/>
    </row>
    <row r="79" s="12" customFormat="true" ht="7.8" hidden="false" customHeight="true" outlineLevel="0" collapsed="false">
      <c r="B79" s="129"/>
      <c r="C79" s="130"/>
      <c r="D79" s="130"/>
      <c r="E79" s="130"/>
      <c r="F79" s="130"/>
      <c r="G79" s="130"/>
      <c r="H79" s="130"/>
      <c r="J79" s="130"/>
      <c r="K79" s="130"/>
      <c r="L79" s="174"/>
    </row>
    <row r="80" s="12" customFormat="true" ht="13.8" hidden="false" customHeight="true" outlineLevel="0" collapsed="false">
      <c r="B80" s="129"/>
      <c r="C80" s="27" t="s">
        <v>29</v>
      </c>
      <c r="D80" s="130"/>
      <c r="E80" s="130"/>
      <c r="F80" s="28" t="str">
        <f aca="false">$E$17</f>
        <v>MM Karlovy Vary</v>
      </c>
      <c r="G80" s="130"/>
      <c r="H80" s="130"/>
      <c r="I80" s="133" t="s">
        <v>35</v>
      </c>
      <c r="J80" s="28" t="str">
        <f aca="false">$E$23</f>
        <v> </v>
      </c>
      <c r="K80" s="130"/>
      <c r="L80" s="174"/>
    </row>
    <row r="81" s="12" customFormat="true" ht="15" hidden="false" customHeight="true" outlineLevel="0" collapsed="false">
      <c r="B81" s="129"/>
      <c r="C81" s="27" t="s">
        <v>33</v>
      </c>
      <c r="D81" s="130"/>
      <c r="E81" s="130"/>
      <c r="F81" s="28" t="str">
        <f aca="false">IF($E$20="","",$E$20)</f>
        <v/>
      </c>
      <c r="G81" s="130"/>
      <c r="H81" s="130"/>
      <c r="J81" s="130"/>
      <c r="K81" s="130"/>
      <c r="L81" s="174"/>
    </row>
    <row r="82" s="12" customFormat="true" ht="11.4" hidden="false" customHeight="true" outlineLevel="0" collapsed="false">
      <c r="B82" s="129"/>
      <c r="C82" s="130"/>
      <c r="D82" s="130"/>
      <c r="E82" s="130"/>
      <c r="F82" s="130"/>
      <c r="G82" s="130"/>
      <c r="H82" s="130"/>
      <c r="J82" s="130"/>
      <c r="K82" s="130"/>
      <c r="L82" s="174"/>
    </row>
    <row r="83" s="176" customFormat="true" ht="30" hidden="false" customHeight="true" outlineLevel="0" collapsed="false">
      <c r="B83" s="177"/>
      <c r="C83" s="178" t="s">
        <v>129</v>
      </c>
      <c r="D83" s="179" t="s">
        <v>58</v>
      </c>
      <c r="E83" s="179" t="s">
        <v>54</v>
      </c>
      <c r="F83" s="179" t="s">
        <v>130</v>
      </c>
      <c r="G83" s="179" t="s">
        <v>131</v>
      </c>
      <c r="H83" s="179" t="s">
        <v>132</v>
      </c>
      <c r="I83" s="180" t="s">
        <v>133</v>
      </c>
      <c r="J83" s="179" t="s">
        <v>134</v>
      </c>
      <c r="K83" s="181" t="s">
        <v>135</v>
      </c>
      <c r="L83" s="182"/>
      <c r="M83" s="79" t="s">
        <v>136</v>
      </c>
      <c r="N83" s="80" t="s">
        <v>43</v>
      </c>
      <c r="O83" s="80" t="s">
        <v>137</v>
      </c>
      <c r="P83" s="80" t="s">
        <v>138</v>
      </c>
      <c r="Q83" s="80" t="s">
        <v>139</v>
      </c>
      <c r="R83" s="80" t="s">
        <v>140</v>
      </c>
      <c r="S83" s="80" t="s">
        <v>141</v>
      </c>
      <c r="T83" s="81" t="s">
        <v>142</v>
      </c>
    </row>
    <row r="84" s="12" customFormat="true" ht="30" hidden="false" customHeight="true" outlineLevel="0" collapsed="false">
      <c r="B84" s="129"/>
      <c r="C84" s="85" t="s">
        <v>118</v>
      </c>
      <c r="D84" s="130"/>
      <c r="E84" s="130"/>
      <c r="F84" s="130"/>
      <c r="G84" s="130"/>
      <c r="H84" s="130"/>
      <c r="J84" s="183" t="n">
        <f aca="false">$BK$84</f>
        <v>0</v>
      </c>
      <c r="K84" s="130"/>
      <c r="L84" s="174"/>
      <c r="M84" s="184"/>
      <c r="N84" s="135"/>
      <c r="O84" s="135"/>
      <c r="P84" s="185" t="n">
        <f aca="false">$P$85</f>
        <v>0</v>
      </c>
      <c r="Q84" s="135"/>
      <c r="R84" s="185" t="n">
        <f aca="false">$R$85</f>
        <v>0</v>
      </c>
      <c r="S84" s="135"/>
      <c r="T84" s="186" t="n">
        <f aca="false">$T$85</f>
        <v>0</v>
      </c>
      <c r="AT84" s="12" t="s">
        <v>72</v>
      </c>
      <c r="AU84" s="12" t="s">
        <v>119</v>
      </c>
      <c r="BK84" s="187" t="n">
        <f aca="false">$BK$85</f>
        <v>0</v>
      </c>
    </row>
    <row r="85" s="188" customFormat="true" ht="38.4" hidden="false" customHeight="true" outlineLevel="0" collapsed="false">
      <c r="B85" s="189"/>
      <c r="C85" s="190"/>
      <c r="D85" s="190" t="s">
        <v>72</v>
      </c>
      <c r="E85" s="191" t="s">
        <v>157</v>
      </c>
      <c r="F85" s="191" t="s">
        <v>172</v>
      </c>
      <c r="G85" s="190"/>
      <c r="H85" s="190"/>
      <c r="J85" s="192" t="n">
        <f aca="false">$BK$85</f>
        <v>0</v>
      </c>
      <c r="K85" s="190"/>
      <c r="L85" s="193"/>
      <c r="M85" s="194"/>
      <c r="N85" s="190"/>
      <c r="O85" s="190"/>
      <c r="P85" s="195" t="n">
        <f aca="false">$P$86</f>
        <v>0</v>
      </c>
      <c r="Q85" s="190"/>
      <c r="R85" s="195" t="n">
        <f aca="false">$R$86</f>
        <v>0</v>
      </c>
      <c r="S85" s="190"/>
      <c r="T85" s="196" t="n">
        <f aca="false">$T$86</f>
        <v>0</v>
      </c>
      <c r="AR85" s="197" t="s">
        <v>100</v>
      </c>
      <c r="AT85" s="197" t="s">
        <v>72</v>
      </c>
      <c r="AU85" s="197" t="s">
        <v>73</v>
      </c>
      <c r="AY85" s="197" t="s">
        <v>145</v>
      </c>
      <c r="BK85" s="198" t="n">
        <f aca="false">$BK$86</f>
        <v>0</v>
      </c>
    </row>
    <row r="86" s="188" customFormat="true" ht="20.4" hidden="false" customHeight="true" outlineLevel="0" collapsed="false">
      <c r="B86" s="189"/>
      <c r="C86" s="190"/>
      <c r="D86" s="190" t="s">
        <v>72</v>
      </c>
      <c r="E86" s="199" t="s">
        <v>173</v>
      </c>
      <c r="F86" s="199" t="s">
        <v>174</v>
      </c>
      <c r="G86" s="190"/>
      <c r="H86" s="190"/>
      <c r="J86" s="200" t="n">
        <f aca="false">$BK$86</f>
        <v>0</v>
      </c>
      <c r="K86" s="190"/>
      <c r="L86" s="193"/>
      <c r="M86" s="194"/>
      <c r="N86" s="190"/>
      <c r="O86" s="190"/>
      <c r="P86" s="195" t="n">
        <f aca="false">$P$87</f>
        <v>0</v>
      </c>
      <c r="Q86" s="190"/>
      <c r="R86" s="195" t="n">
        <f aca="false">$R$87</f>
        <v>0</v>
      </c>
      <c r="S86" s="190"/>
      <c r="T86" s="196" t="n">
        <f aca="false">$T$87</f>
        <v>0</v>
      </c>
      <c r="AR86" s="197" t="s">
        <v>100</v>
      </c>
      <c r="AT86" s="197" t="s">
        <v>72</v>
      </c>
      <c r="AU86" s="197" t="s">
        <v>22</v>
      </c>
      <c r="AY86" s="197" t="s">
        <v>145</v>
      </c>
      <c r="BK86" s="198" t="n">
        <f aca="false">$BK$87</f>
        <v>0</v>
      </c>
    </row>
    <row r="87" s="12" customFormat="true" ht="13.8" hidden="false" customHeight="true" outlineLevel="0" collapsed="false">
      <c r="B87" s="129"/>
      <c r="C87" s="201" t="s">
        <v>22</v>
      </c>
      <c r="D87" s="201" t="s">
        <v>148</v>
      </c>
      <c r="E87" s="202" t="s">
        <v>1372</v>
      </c>
      <c r="F87" s="203" t="s">
        <v>1373</v>
      </c>
      <c r="G87" s="204" t="s">
        <v>403</v>
      </c>
      <c r="H87" s="205" t="n">
        <v>1</v>
      </c>
      <c r="I87" s="206"/>
      <c r="J87" s="207" t="n">
        <f aca="false">ROUND($I$87*$H$87,2)</f>
        <v>0</v>
      </c>
      <c r="K87" s="203"/>
      <c r="L87" s="174"/>
      <c r="M87" s="208"/>
      <c r="N87" s="241" t="s">
        <v>44</v>
      </c>
      <c r="O87" s="239"/>
      <c r="P87" s="239"/>
      <c r="Q87" s="242" t="n">
        <v>0</v>
      </c>
      <c r="R87" s="242" t="n">
        <f aca="false">$Q$87*$H$87</f>
        <v>0</v>
      </c>
      <c r="S87" s="242" t="n">
        <v>0</v>
      </c>
      <c r="T87" s="243" t="n">
        <f aca="false">$S$87*$H$87</f>
        <v>0</v>
      </c>
      <c r="AR87" s="125" t="s">
        <v>179</v>
      </c>
      <c r="AT87" s="125" t="s">
        <v>148</v>
      </c>
      <c r="AU87" s="125" t="s">
        <v>80</v>
      </c>
      <c r="AY87" s="12" t="s">
        <v>145</v>
      </c>
      <c r="BE87" s="212" t="n">
        <f aca="false">IF($N$87="základní",$J$87,0)</f>
        <v>0</v>
      </c>
      <c r="BF87" s="212" t="n">
        <f aca="false">IF($N$87="snížená",$J$87,0)</f>
        <v>0</v>
      </c>
      <c r="BG87" s="212" t="n">
        <f aca="false">IF($N$87="zákl. přenesená",$J$87,0)</f>
        <v>0</v>
      </c>
      <c r="BH87" s="212" t="n">
        <f aca="false">IF($N$87="sníž. přenesená",$J$87,0)</f>
        <v>0</v>
      </c>
      <c r="BI87" s="212" t="n">
        <f aca="false">IF($N$87="nulová",$J$87,0)</f>
        <v>0</v>
      </c>
      <c r="BJ87" s="125" t="s">
        <v>22</v>
      </c>
      <c r="BK87" s="212" t="n">
        <f aca="false">ROUND($I$87*$H$87,2)</f>
        <v>0</v>
      </c>
      <c r="BL87" s="125" t="s">
        <v>179</v>
      </c>
      <c r="BM87" s="125" t="s">
        <v>1374</v>
      </c>
    </row>
    <row r="88" s="12" customFormat="true" ht="7.8" hidden="false" customHeight="true" outlineLevel="0" collapsed="false">
      <c r="B88" s="150"/>
      <c r="C88" s="151"/>
      <c r="D88" s="151"/>
      <c r="E88" s="151"/>
      <c r="F88" s="151"/>
      <c r="G88" s="151"/>
      <c r="H88" s="151"/>
      <c r="I88" s="152"/>
      <c r="J88" s="151"/>
      <c r="K88" s="151"/>
      <c r="L88" s="174"/>
    </row>
    <row r="533" s="1" customFormat="true" ht="12.6" hidden="false" customHeight="true" outlineLevel="0" collapsed="false"/>
  </sheetData>
  <sheetProtection sheet="true" password="cc35" objects="true" scenarios="true" formatColumns="false" formatRows="false" sort="false" autoFilter="false"/>
  <autoFilter ref="C83:K83"/>
  <mergeCells count="12">
    <mergeCell ref="G1:H1"/>
    <mergeCell ref="L2:V2"/>
    <mergeCell ref="E7:H7"/>
    <mergeCell ref="E9:H9"/>
    <mergeCell ref="E11:H11"/>
    <mergeCell ref="E26:H26"/>
    <mergeCell ref="E47:H47"/>
    <mergeCell ref="E49:H49"/>
    <mergeCell ref="E51:H51"/>
    <mergeCell ref="E72:H72"/>
    <mergeCell ref="E74:H74"/>
    <mergeCell ref="E76:H76"/>
  </mergeCells>
  <hyperlinks>
    <hyperlink ref="F1" location="C2" display="1) Krycí list soupisu"/>
    <hyperlink ref="G1" location="C58"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1.27734375" defaultRowHeight="12.6" zeroHeight="false" outlineLevelRow="0" outlineLevelCol="0"/>
  <cols>
    <col collapsed="false" customWidth="true" hidden="false" outlineLevel="0" max="1" min="1" style="1" width="8.99"/>
    <col collapsed="false" customWidth="true" hidden="false" outlineLevel="0" max="2" min="2" style="1" width="1.84"/>
    <col collapsed="false" customWidth="true" hidden="false" outlineLevel="0" max="3" min="3" style="1" width="4.42"/>
    <col collapsed="false" customWidth="true" hidden="false" outlineLevel="0" max="4" min="4" style="1" width="4.7"/>
    <col collapsed="false" customWidth="true" hidden="false" outlineLevel="0" max="5" min="5" style="1" width="18.42"/>
    <col collapsed="false" customWidth="true" hidden="false" outlineLevel="0" max="6" min="6" style="1" width="97.28"/>
    <col collapsed="false" customWidth="true" hidden="false" outlineLevel="0" max="7" min="7" style="1" width="9.28"/>
    <col collapsed="false" customWidth="true" hidden="false" outlineLevel="0" max="8" min="8" style="1" width="11.99"/>
    <col collapsed="false" customWidth="true" hidden="false" outlineLevel="0" max="9" min="9" style="1" width="13.56"/>
    <col collapsed="false" customWidth="true" hidden="false" outlineLevel="0" max="10" min="10" style="1" width="25.13"/>
    <col collapsed="false" customWidth="true" hidden="false" outlineLevel="0" max="11" min="11" style="1" width="16.56"/>
    <col collapsed="false" customWidth="false" hidden="false" outlineLevel="0" max="12" min="12" style="2" width="11.28"/>
    <col collapsed="false" customWidth="false" hidden="true" outlineLevel="0" max="18" min="13" style="1" width="11.28"/>
    <col collapsed="false" customWidth="true" hidden="true" outlineLevel="0" max="19" min="19" style="1" width="8.7"/>
    <col collapsed="false" customWidth="true" hidden="true" outlineLevel="0" max="20" min="20" style="1" width="31.85"/>
    <col collapsed="false" customWidth="true" hidden="true" outlineLevel="0" max="21" min="21" style="1" width="17.56"/>
    <col collapsed="false" customWidth="true" hidden="false" outlineLevel="0" max="22" min="22" style="1" width="13.28"/>
    <col collapsed="false" customWidth="true" hidden="false" outlineLevel="0" max="23" min="23" style="1" width="17.56"/>
    <col collapsed="false" customWidth="true" hidden="false" outlineLevel="0" max="24" min="24" style="1" width="13.13"/>
    <col collapsed="false" customWidth="true" hidden="false" outlineLevel="0" max="25" min="25" style="1" width="16.13"/>
    <col collapsed="false" customWidth="true" hidden="false" outlineLevel="0" max="26" min="26" style="1" width="11.84"/>
    <col collapsed="false" customWidth="true" hidden="false" outlineLevel="0" max="27" min="27" style="1" width="16.13"/>
    <col collapsed="false" customWidth="true" hidden="false" outlineLevel="0" max="28" min="28" style="1" width="17.56"/>
    <col collapsed="false" customWidth="true" hidden="false" outlineLevel="0" max="29" min="29" style="1" width="11.84"/>
    <col collapsed="false" customWidth="true" hidden="false" outlineLevel="0" max="30" min="30" style="1" width="16.13"/>
    <col collapsed="false" customWidth="true" hidden="false" outlineLevel="0" max="31" min="31" style="1" width="17.56"/>
    <col collapsed="false" customWidth="false" hidden="false" outlineLevel="0" max="43" min="32" style="2" width="11.28"/>
    <col collapsed="false" customWidth="false" hidden="true" outlineLevel="0" max="65" min="44" style="1" width="11.28"/>
    <col collapsed="false" customWidth="false" hidden="false" outlineLevel="0" max="257" min="66" style="2" width="11.28"/>
  </cols>
  <sheetData>
    <row r="1" s="10" customFormat="true" ht="22.8" hidden="false" customHeight="true" outlineLevel="0" collapsed="false">
      <c r="A1" s="8"/>
      <c r="B1" s="120"/>
      <c r="C1" s="120"/>
      <c r="D1" s="121" t="s">
        <v>1</v>
      </c>
      <c r="E1" s="120"/>
      <c r="F1" s="122" t="s">
        <v>105</v>
      </c>
      <c r="G1" s="122" t="s">
        <v>106</v>
      </c>
      <c r="H1" s="122"/>
      <c r="I1" s="120"/>
      <c r="J1" s="122" t="s">
        <v>107</v>
      </c>
      <c r="K1" s="121" t="s">
        <v>108</v>
      </c>
      <c r="L1" s="122" t="s">
        <v>109</v>
      </c>
      <c r="M1" s="122"/>
      <c r="N1" s="122"/>
      <c r="O1" s="122"/>
      <c r="P1" s="122"/>
      <c r="Q1" s="122"/>
      <c r="R1" s="122"/>
      <c r="S1" s="122"/>
      <c r="T1" s="122"/>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8" hidden="false" customHeight="true" outlineLevel="0" collapsed="false">
      <c r="L2" s="11"/>
      <c r="M2" s="11"/>
      <c r="N2" s="11"/>
      <c r="O2" s="11"/>
      <c r="P2" s="11"/>
      <c r="Q2" s="11"/>
      <c r="R2" s="11"/>
      <c r="S2" s="11"/>
      <c r="T2" s="11"/>
      <c r="U2" s="11"/>
      <c r="V2" s="11"/>
      <c r="AT2" s="1" t="s">
        <v>104</v>
      </c>
    </row>
    <row r="3" s="1" customFormat="true" ht="7.8" hidden="false" customHeight="true" outlineLevel="0" collapsed="false">
      <c r="B3" s="13"/>
      <c r="C3" s="14"/>
      <c r="D3" s="14"/>
      <c r="E3" s="14"/>
      <c r="F3" s="14"/>
      <c r="G3" s="14"/>
      <c r="H3" s="14"/>
      <c r="I3" s="123"/>
      <c r="J3" s="14"/>
      <c r="K3" s="15"/>
      <c r="AT3" s="1" t="s">
        <v>80</v>
      </c>
    </row>
    <row r="4" s="1" customFormat="true" ht="37.8" hidden="false" customHeight="true" outlineLevel="0" collapsed="false">
      <c r="B4" s="16"/>
      <c r="C4" s="17"/>
      <c r="D4" s="18" t="s">
        <v>110</v>
      </c>
      <c r="E4" s="17"/>
      <c r="F4" s="17"/>
      <c r="G4" s="17"/>
      <c r="H4" s="17"/>
      <c r="J4" s="17"/>
      <c r="K4" s="19"/>
      <c r="M4" s="20" t="s">
        <v>11</v>
      </c>
      <c r="AT4" s="1" t="s">
        <v>5</v>
      </c>
    </row>
    <row r="5" s="1" customFormat="true" ht="7.8" hidden="false" customHeight="true" outlineLevel="0" collapsed="false">
      <c r="B5" s="16"/>
      <c r="C5" s="17"/>
      <c r="D5" s="17"/>
      <c r="E5" s="17"/>
      <c r="F5" s="17"/>
      <c r="G5" s="17"/>
      <c r="H5" s="17"/>
      <c r="J5" s="17"/>
      <c r="K5" s="19"/>
    </row>
    <row r="6" s="1" customFormat="true" ht="13.8" hidden="false" customHeight="true" outlineLevel="0" collapsed="false">
      <c r="B6" s="16"/>
      <c r="C6" s="17"/>
      <c r="D6" s="27" t="s">
        <v>17</v>
      </c>
      <c r="E6" s="17"/>
      <c r="F6" s="17"/>
      <c r="G6" s="17"/>
      <c r="H6" s="17"/>
      <c r="J6" s="17"/>
      <c r="K6" s="19"/>
    </row>
    <row r="7" s="1" customFormat="true" ht="13.8" hidden="false" customHeight="true" outlineLevel="0" collapsed="false">
      <c r="B7" s="16"/>
      <c r="C7" s="17"/>
      <c r="D7" s="17"/>
      <c r="E7" s="124" t="str">
        <f aca="false">'Rekapitulace stavby'!$K$6</f>
        <v>Magistrát města  Karlovy Vary , U Spořitelny 2</v>
      </c>
      <c r="F7" s="124"/>
      <c r="G7" s="124"/>
      <c r="H7" s="124"/>
      <c r="J7" s="17"/>
      <c r="K7" s="19"/>
    </row>
    <row r="8" s="1" customFormat="true" ht="13.8" hidden="false" customHeight="true" outlineLevel="0" collapsed="false">
      <c r="B8" s="16"/>
      <c r="C8" s="17"/>
      <c r="D8" s="27" t="s">
        <v>111</v>
      </c>
      <c r="E8" s="17"/>
      <c r="F8" s="17"/>
      <c r="G8" s="17"/>
      <c r="H8" s="17"/>
      <c r="J8" s="17"/>
      <c r="K8" s="19"/>
    </row>
    <row r="9" s="125" customFormat="true" ht="14.4" hidden="false" customHeight="true" outlineLevel="0" collapsed="false">
      <c r="B9" s="126"/>
      <c r="C9" s="127"/>
      <c r="D9" s="127"/>
      <c r="E9" s="124" t="s">
        <v>1375</v>
      </c>
      <c r="F9" s="124"/>
      <c r="G9" s="124"/>
      <c r="H9" s="124"/>
      <c r="J9" s="127"/>
      <c r="K9" s="128"/>
    </row>
    <row r="10" s="12" customFormat="true" ht="13.8" hidden="false" customHeight="true" outlineLevel="0" collapsed="false">
      <c r="B10" s="129"/>
      <c r="C10" s="130"/>
      <c r="D10" s="27" t="s">
        <v>113</v>
      </c>
      <c r="E10" s="130"/>
      <c r="F10" s="130"/>
      <c r="G10" s="130"/>
      <c r="H10" s="130"/>
      <c r="J10" s="130"/>
      <c r="K10" s="131"/>
    </row>
    <row r="11" s="12" customFormat="true" ht="37.8" hidden="false" customHeight="true" outlineLevel="0" collapsed="false">
      <c r="B11" s="129"/>
      <c r="C11" s="130"/>
      <c r="D11" s="130"/>
      <c r="E11" s="132" t="s">
        <v>1376</v>
      </c>
      <c r="F11" s="132"/>
      <c r="G11" s="132"/>
      <c r="H11" s="132"/>
      <c r="J11" s="130"/>
      <c r="K11" s="131"/>
    </row>
    <row r="12" s="12" customFormat="true" ht="12.6" hidden="false" customHeight="true" outlineLevel="0" collapsed="false">
      <c r="B12" s="129"/>
      <c r="C12" s="130"/>
      <c r="D12" s="130"/>
      <c r="E12" s="130"/>
      <c r="F12" s="130"/>
      <c r="G12" s="130"/>
      <c r="H12" s="130"/>
      <c r="J12" s="130"/>
      <c r="K12" s="131"/>
    </row>
    <row r="13" s="12" customFormat="true" ht="15" hidden="false" customHeight="true" outlineLevel="0" collapsed="false">
      <c r="B13" s="129"/>
      <c r="C13" s="130"/>
      <c r="D13" s="27" t="s">
        <v>20</v>
      </c>
      <c r="E13" s="130"/>
      <c r="F13" s="28"/>
      <c r="G13" s="130"/>
      <c r="H13" s="130"/>
      <c r="I13" s="133" t="s">
        <v>21</v>
      </c>
      <c r="J13" s="28"/>
      <c r="K13" s="131"/>
    </row>
    <row r="14" s="12" customFormat="true" ht="15" hidden="false" customHeight="true" outlineLevel="0" collapsed="false">
      <c r="B14" s="129"/>
      <c r="C14" s="130"/>
      <c r="D14" s="27" t="s">
        <v>23</v>
      </c>
      <c r="E14" s="130"/>
      <c r="F14" s="28" t="s">
        <v>24</v>
      </c>
      <c r="G14" s="130"/>
      <c r="H14" s="130"/>
      <c r="I14" s="133" t="s">
        <v>25</v>
      </c>
      <c r="J14" s="134" t="str">
        <f aca="false">'Rekapitulace stavby'!$AN$8</f>
        <v>28.05.2014</v>
      </c>
      <c r="K14" s="131"/>
    </row>
    <row r="15" s="12" customFormat="true" ht="11.4" hidden="false" customHeight="true" outlineLevel="0" collapsed="false">
      <c r="B15" s="129"/>
      <c r="C15" s="130"/>
      <c r="D15" s="130"/>
      <c r="E15" s="130"/>
      <c r="F15" s="130"/>
      <c r="G15" s="130"/>
      <c r="H15" s="130"/>
      <c r="J15" s="130"/>
      <c r="K15" s="131"/>
    </row>
    <row r="16" s="12" customFormat="true" ht="15" hidden="false" customHeight="true" outlineLevel="0" collapsed="false">
      <c r="B16" s="129"/>
      <c r="C16" s="130"/>
      <c r="D16" s="27" t="s">
        <v>29</v>
      </c>
      <c r="E16" s="130"/>
      <c r="F16" s="130"/>
      <c r="G16" s="130"/>
      <c r="H16" s="130"/>
      <c r="I16" s="133" t="s">
        <v>30</v>
      </c>
      <c r="J16" s="28"/>
      <c r="K16" s="131"/>
    </row>
    <row r="17" s="12" customFormat="true" ht="18.6" hidden="false" customHeight="true" outlineLevel="0" collapsed="false">
      <c r="B17" s="129"/>
      <c r="C17" s="130"/>
      <c r="D17" s="130"/>
      <c r="E17" s="28" t="s">
        <v>31</v>
      </c>
      <c r="F17" s="130"/>
      <c r="G17" s="130"/>
      <c r="H17" s="130"/>
      <c r="I17" s="133" t="s">
        <v>32</v>
      </c>
      <c r="J17" s="28"/>
      <c r="K17" s="131"/>
    </row>
    <row r="18" s="12" customFormat="true" ht="7.8" hidden="false" customHeight="true" outlineLevel="0" collapsed="false">
      <c r="B18" s="129"/>
      <c r="C18" s="130"/>
      <c r="D18" s="130"/>
      <c r="E18" s="130"/>
      <c r="F18" s="130"/>
      <c r="G18" s="130"/>
      <c r="H18" s="130"/>
      <c r="J18" s="130"/>
      <c r="K18" s="131"/>
    </row>
    <row r="19" s="12" customFormat="true" ht="15" hidden="false" customHeight="true" outlineLevel="0" collapsed="false">
      <c r="B19" s="129"/>
      <c r="C19" s="130"/>
      <c r="D19" s="27" t="s">
        <v>33</v>
      </c>
      <c r="E19" s="130"/>
      <c r="F19" s="130"/>
      <c r="G19" s="130"/>
      <c r="H19" s="130"/>
      <c r="I19" s="133" t="s">
        <v>30</v>
      </c>
      <c r="J19" s="28" t="str">
        <f aca="false">IF('Rekapitulace stavby'!$AN$13="Vyplň údaj","",IF('Rekapitulace stavby'!$AN$13="","",'Rekapitulace stavby'!$AN$13))</f>
        <v/>
      </c>
      <c r="K19" s="131"/>
    </row>
    <row r="20" s="12" customFormat="true" ht="18.6" hidden="false" customHeight="true" outlineLevel="0" collapsed="false">
      <c r="B20" s="129"/>
      <c r="C20" s="130"/>
      <c r="D20" s="130"/>
      <c r="E20" s="28" t="str">
        <f aca="false">IF('Rekapitulace stavby'!$E$14="Vyplň údaj","",IF('Rekapitulace stavby'!$E$14="","",'Rekapitulace stavby'!$E$14))</f>
        <v/>
      </c>
      <c r="F20" s="130"/>
      <c r="G20" s="130"/>
      <c r="H20" s="130"/>
      <c r="I20" s="133" t="s">
        <v>32</v>
      </c>
      <c r="J20" s="28" t="str">
        <f aca="false">IF('Rekapitulace stavby'!$AN$14="Vyplň údaj","",IF('Rekapitulace stavby'!$AN$14="","",'Rekapitulace stavby'!$AN$14))</f>
        <v/>
      </c>
      <c r="K20" s="131"/>
    </row>
    <row r="21" s="12" customFormat="true" ht="7.8" hidden="false" customHeight="true" outlineLevel="0" collapsed="false">
      <c r="B21" s="129"/>
      <c r="C21" s="130"/>
      <c r="D21" s="130"/>
      <c r="E21" s="130"/>
      <c r="F21" s="130"/>
      <c r="G21" s="130"/>
      <c r="H21" s="130"/>
      <c r="J21" s="130"/>
      <c r="K21" s="131"/>
    </row>
    <row r="22" s="12" customFormat="true" ht="15" hidden="false" customHeight="true" outlineLevel="0" collapsed="false">
      <c r="B22" s="129"/>
      <c r="C22" s="130"/>
      <c r="D22" s="27" t="s">
        <v>35</v>
      </c>
      <c r="E22" s="130"/>
      <c r="F22" s="130"/>
      <c r="G22" s="130"/>
      <c r="H22" s="130"/>
      <c r="I22" s="133" t="s">
        <v>30</v>
      </c>
      <c r="J22" s="28" t="str">
        <f aca="false">IF('Rekapitulace stavby'!$AN$16="","",'Rekapitulace stavby'!$AN$16)</f>
        <v/>
      </c>
      <c r="K22" s="131"/>
    </row>
    <row r="23" s="12" customFormat="true" ht="18.6" hidden="false" customHeight="true" outlineLevel="0" collapsed="false">
      <c r="B23" s="129"/>
      <c r="C23" s="130"/>
      <c r="D23" s="130"/>
      <c r="E23" s="28" t="str">
        <f aca="false">IF('Rekapitulace stavby'!$E$17="","",'Rekapitulace stavby'!$E$17)</f>
        <v> </v>
      </c>
      <c r="F23" s="130"/>
      <c r="G23" s="130"/>
      <c r="H23" s="130"/>
      <c r="I23" s="133" t="s">
        <v>32</v>
      </c>
      <c r="J23" s="28" t="str">
        <f aca="false">IF('Rekapitulace stavby'!$AN$17="","",'Rekapitulace stavby'!$AN$17)</f>
        <v/>
      </c>
      <c r="K23" s="131"/>
    </row>
    <row r="24" s="12" customFormat="true" ht="7.8" hidden="false" customHeight="true" outlineLevel="0" collapsed="false">
      <c r="B24" s="129"/>
      <c r="C24" s="130"/>
      <c r="D24" s="130"/>
      <c r="E24" s="130"/>
      <c r="F24" s="130"/>
      <c r="G24" s="130"/>
      <c r="H24" s="130"/>
      <c r="J24" s="130"/>
      <c r="K24" s="131"/>
    </row>
    <row r="25" s="12" customFormat="true" ht="15" hidden="false" customHeight="true" outlineLevel="0" collapsed="false">
      <c r="B25" s="129"/>
      <c r="C25" s="130"/>
      <c r="D25" s="27" t="s">
        <v>38</v>
      </c>
      <c r="E25" s="130"/>
      <c r="F25" s="130"/>
      <c r="G25" s="130"/>
      <c r="H25" s="130"/>
      <c r="J25" s="130"/>
      <c r="K25" s="131"/>
    </row>
    <row r="26" s="125" customFormat="true" ht="13.8" hidden="false" customHeight="true" outlineLevel="0" collapsed="false">
      <c r="B26" s="126"/>
      <c r="C26" s="127"/>
      <c r="D26" s="127"/>
      <c r="E26" s="32"/>
      <c r="F26" s="32"/>
      <c r="G26" s="32"/>
      <c r="H26" s="32"/>
      <c r="J26" s="127"/>
      <c r="K26" s="128"/>
    </row>
    <row r="27" s="12" customFormat="true" ht="7.8" hidden="false" customHeight="true" outlineLevel="0" collapsed="false">
      <c r="B27" s="129"/>
      <c r="C27" s="130"/>
      <c r="D27" s="130"/>
      <c r="E27" s="130"/>
      <c r="F27" s="130"/>
      <c r="G27" s="130"/>
      <c r="H27" s="130"/>
      <c r="J27" s="130"/>
      <c r="K27" s="131"/>
    </row>
    <row r="28" s="12" customFormat="true" ht="7.8" hidden="false" customHeight="true" outlineLevel="0" collapsed="false">
      <c r="B28" s="129"/>
      <c r="C28" s="130"/>
      <c r="D28" s="135"/>
      <c r="E28" s="135"/>
      <c r="F28" s="135"/>
      <c r="G28" s="135"/>
      <c r="H28" s="135"/>
      <c r="I28" s="136"/>
      <c r="J28" s="135"/>
      <c r="K28" s="137"/>
    </row>
    <row r="29" s="12" customFormat="true" ht="26.4" hidden="false" customHeight="true" outlineLevel="0" collapsed="false">
      <c r="B29" s="129"/>
      <c r="C29" s="130"/>
      <c r="D29" s="138" t="s">
        <v>39</v>
      </c>
      <c r="E29" s="130"/>
      <c r="F29" s="130"/>
      <c r="G29" s="130"/>
      <c r="H29" s="130"/>
      <c r="J29" s="139" t="n">
        <f aca="false">ROUND($J$90,2)</f>
        <v>0</v>
      </c>
      <c r="K29" s="131"/>
    </row>
    <row r="30" s="12" customFormat="true" ht="7.8" hidden="false" customHeight="true" outlineLevel="0" collapsed="false">
      <c r="B30" s="129"/>
      <c r="C30" s="130"/>
      <c r="D30" s="135"/>
      <c r="E30" s="135"/>
      <c r="F30" s="135"/>
      <c r="G30" s="135"/>
      <c r="H30" s="135"/>
      <c r="I30" s="136"/>
      <c r="J30" s="135"/>
      <c r="K30" s="137"/>
    </row>
    <row r="31" s="12" customFormat="true" ht="15" hidden="false" customHeight="true" outlineLevel="0" collapsed="false">
      <c r="B31" s="129"/>
      <c r="C31" s="130"/>
      <c r="D31" s="130"/>
      <c r="E31" s="130"/>
      <c r="F31" s="140" t="s">
        <v>41</v>
      </c>
      <c r="G31" s="130"/>
      <c r="H31" s="130"/>
      <c r="I31" s="141" t="s">
        <v>40</v>
      </c>
      <c r="J31" s="140" t="s">
        <v>42</v>
      </c>
      <c r="K31" s="131"/>
    </row>
    <row r="32" s="12" customFormat="true" ht="15" hidden="false" customHeight="true" outlineLevel="0" collapsed="false">
      <c r="B32" s="129"/>
      <c r="C32" s="130"/>
      <c r="D32" s="42" t="s">
        <v>43</v>
      </c>
      <c r="E32" s="42" t="s">
        <v>44</v>
      </c>
      <c r="F32" s="142" t="n">
        <f aca="false">ROUND(SUM($BE$90:$BE$319),2)</f>
        <v>0</v>
      </c>
      <c r="G32" s="130"/>
      <c r="H32" s="130"/>
      <c r="I32" s="143" t="n">
        <v>0.21</v>
      </c>
      <c r="J32" s="142" t="n">
        <f aca="false">ROUND(SUM($BE$90:$BE$319)*$I$32,2)</f>
        <v>0</v>
      </c>
      <c r="K32" s="131"/>
    </row>
    <row r="33" s="12" customFormat="true" ht="15" hidden="false" customHeight="true" outlineLevel="0" collapsed="false">
      <c r="B33" s="129"/>
      <c r="C33" s="130"/>
      <c r="D33" s="130"/>
      <c r="E33" s="42" t="s">
        <v>45</v>
      </c>
      <c r="F33" s="142" t="n">
        <f aca="false">ROUND(SUM($BF$90:$BF$319),2)</f>
        <v>0</v>
      </c>
      <c r="G33" s="130"/>
      <c r="H33" s="130"/>
      <c r="I33" s="143" t="n">
        <v>0.15</v>
      </c>
      <c r="J33" s="142" t="n">
        <f aca="false">ROUND(SUM($BF$90:$BF$319)*$I$33,2)</f>
        <v>0</v>
      </c>
      <c r="K33" s="131"/>
    </row>
    <row r="34" s="12" customFormat="true" ht="15" hidden="true" customHeight="true" outlineLevel="0" collapsed="false">
      <c r="B34" s="129"/>
      <c r="C34" s="130"/>
      <c r="D34" s="130"/>
      <c r="E34" s="42" t="s">
        <v>46</v>
      </c>
      <c r="F34" s="142" t="n">
        <f aca="false">ROUND(SUM($BG$90:$BG$319),2)</f>
        <v>0</v>
      </c>
      <c r="G34" s="130"/>
      <c r="H34" s="130"/>
      <c r="I34" s="143" t="n">
        <v>0.21</v>
      </c>
      <c r="J34" s="142" t="n">
        <v>0</v>
      </c>
      <c r="K34" s="131"/>
    </row>
    <row r="35" s="12" customFormat="true" ht="15" hidden="true" customHeight="true" outlineLevel="0" collapsed="false">
      <c r="B35" s="129"/>
      <c r="C35" s="130"/>
      <c r="D35" s="130"/>
      <c r="E35" s="42" t="s">
        <v>47</v>
      </c>
      <c r="F35" s="142" t="n">
        <f aca="false">ROUND(SUM($BH$90:$BH$319),2)</f>
        <v>0</v>
      </c>
      <c r="G35" s="130"/>
      <c r="H35" s="130"/>
      <c r="I35" s="143" t="n">
        <v>0.15</v>
      </c>
      <c r="J35" s="142" t="n">
        <v>0</v>
      </c>
      <c r="K35" s="131"/>
    </row>
    <row r="36" s="12" customFormat="true" ht="15" hidden="true" customHeight="true" outlineLevel="0" collapsed="false">
      <c r="B36" s="129"/>
      <c r="C36" s="130"/>
      <c r="D36" s="130"/>
      <c r="E36" s="42" t="s">
        <v>48</v>
      </c>
      <c r="F36" s="142" t="n">
        <f aca="false">ROUND(SUM($BI$90:$BI$319),2)</f>
        <v>0</v>
      </c>
      <c r="G36" s="130"/>
      <c r="H36" s="130"/>
      <c r="I36" s="143" t="n">
        <v>0</v>
      </c>
      <c r="J36" s="142" t="n">
        <v>0</v>
      </c>
      <c r="K36" s="131"/>
    </row>
    <row r="37" s="12" customFormat="true" ht="7.8" hidden="false" customHeight="true" outlineLevel="0" collapsed="false">
      <c r="B37" s="129"/>
      <c r="C37" s="130"/>
      <c r="D37" s="130"/>
      <c r="E37" s="130"/>
      <c r="F37" s="130"/>
      <c r="G37" s="130"/>
      <c r="H37" s="130"/>
      <c r="J37" s="130"/>
      <c r="K37" s="131"/>
    </row>
    <row r="38" s="12" customFormat="true" ht="26.4" hidden="false" customHeight="true" outlineLevel="0" collapsed="false">
      <c r="B38" s="129"/>
      <c r="C38" s="144"/>
      <c r="D38" s="47" t="s">
        <v>49</v>
      </c>
      <c r="E38" s="145"/>
      <c r="F38" s="145"/>
      <c r="G38" s="146" t="s">
        <v>50</v>
      </c>
      <c r="H38" s="49" t="s">
        <v>51</v>
      </c>
      <c r="I38" s="147"/>
      <c r="J38" s="148" t="n">
        <f aca="false">ROUND(SUM($J$29:$J$36),2)</f>
        <v>0</v>
      </c>
      <c r="K38" s="149"/>
    </row>
    <row r="39" s="12" customFormat="true" ht="15" hidden="false" customHeight="true" outlineLevel="0" collapsed="false">
      <c r="B39" s="150"/>
      <c r="C39" s="151"/>
      <c r="D39" s="151"/>
      <c r="E39" s="151"/>
      <c r="F39" s="151"/>
      <c r="G39" s="151"/>
      <c r="H39" s="151"/>
      <c r="I39" s="152"/>
      <c r="J39" s="151"/>
      <c r="K39" s="153"/>
    </row>
    <row r="43" s="12" customFormat="true" ht="7.8" hidden="false" customHeight="true" outlineLevel="0" collapsed="false">
      <c r="B43" s="154"/>
      <c r="C43" s="155"/>
      <c r="D43" s="155"/>
      <c r="E43" s="155"/>
      <c r="F43" s="155"/>
      <c r="G43" s="155"/>
      <c r="H43" s="155"/>
      <c r="I43" s="155"/>
      <c r="J43" s="155"/>
      <c r="K43" s="156"/>
    </row>
    <row r="44" s="12" customFormat="true" ht="37.8" hidden="false" customHeight="true" outlineLevel="0" collapsed="false">
      <c r="B44" s="129"/>
      <c r="C44" s="18" t="s">
        <v>115</v>
      </c>
      <c r="D44" s="130"/>
      <c r="E44" s="130"/>
      <c r="F44" s="130"/>
      <c r="G44" s="130"/>
      <c r="H44" s="130"/>
      <c r="J44" s="130"/>
      <c r="K44" s="131"/>
    </row>
    <row r="45" s="12" customFormat="true" ht="7.8" hidden="false" customHeight="true" outlineLevel="0" collapsed="false">
      <c r="B45" s="129"/>
      <c r="C45" s="130"/>
      <c r="D45" s="130"/>
      <c r="E45" s="130"/>
      <c r="F45" s="130"/>
      <c r="G45" s="130"/>
      <c r="H45" s="130"/>
      <c r="J45" s="130"/>
      <c r="K45" s="131"/>
    </row>
    <row r="46" s="12" customFormat="true" ht="15" hidden="false" customHeight="true" outlineLevel="0" collapsed="false">
      <c r="B46" s="129"/>
      <c r="C46" s="27" t="s">
        <v>17</v>
      </c>
      <c r="D46" s="130"/>
      <c r="E46" s="130"/>
      <c r="F46" s="130"/>
      <c r="G46" s="130"/>
      <c r="H46" s="130"/>
      <c r="J46" s="130"/>
      <c r="K46" s="131"/>
    </row>
    <row r="47" s="12" customFormat="true" ht="14.4" hidden="false" customHeight="true" outlineLevel="0" collapsed="false">
      <c r="B47" s="129"/>
      <c r="C47" s="130"/>
      <c r="D47" s="130"/>
      <c r="E47" s="124" t="str">
        <f aca="false">$E$7</f>
        <v>Magistrát města  Karlovy Vary , U Spořitelny 2</v>
      </c>
      <c r="F47" s="124"/>
      <c r="G47" s="124"/>
      <c r="H47" s="124"/>
      <c r="J47" s="130"/>
      <c r="K47" s="131"/>
    </row>
    <row r="48" s="1" customFormat="true" ht="13.8" hidden="false" customHeight="true" outlineLevel="0" collapsed="false">
      <c r="B48" s="16"/>
      <c r="C48" s="27" t="s">
        <v>111</v>
      </c>
      <c r="D48" s="17"/>
      <c r="E48" s="17"/>
      <c r="F48" s="17"/>
      <c r="G48" s="17"/>
      <c r="H48" s="17"/>
      <c r="J48" s="17"/>
      <c r="K48" s="19"/>
    </row>
    <row r="49" s="12" customFormat="true" ht="14.4" hidden="false" customHeight="true" outlineLevel="0" collapsed="false">
      <c r="B49" s="129"/>
      <c r="C49" s="130"/>
      <c r="D49" s="130"/>
      <c r="E49" s="124" t="s">
        <v>1375</v>
      </c>
      <c r="F49" s="124"/>
      <c r="G49" s="124"/>
      <c r="H49" s="124"/>
      <c r="J49" s="130"/>
      <c r="K49" s="131"/>
    </row>
    <row r="50" s="12" customFormat="true" ht="15" hidden="false" customHeight="true" outlineLevel="0" collapsed="false">
      <c r="B50" s="129"/>
      <c r="C50" s="27" t="s">
        <v>113</v>
      </c>
      <c r="D50" s="130"/>
      <c r="E50" s="130"/>
      <c r="F50" s="130"/>
      <c r="G50" s="130"/>
      <c r="H50" s="130"/>
      <c r="J50" s="130"/>
      <c r="K50" s="131"/>
    </row>
    <row r="51" s="12" customFormat="true" ht="18" hidden="false" customHeight="true" outlineLevel="0" collapsed="false">
      <c r="B51" s="129"/>
      <c r="C51" s="130"/>
      <c r="D51" s="130"/>
      <c r="E51" s="132" t="str">
        <f aca="false">$E$11</f>
        <v>3A - Obnova el. instalačních rozvodů v objektu garáží</v>
      </c>
      <c r="F51" s="132"/>
      <c r="G51" s="132"/>
      <c r="H51" s="132"/>
      <c r="J51" s="130"/>
      <c r="K51" s="131"/>
    </row>
    <row r="52" s="12" customFormat="true" ht="7.8" hidden="false" customHeight="true" outlineLevel="0" collapsed="false">
      <c r="B52" s="129"/>
      <c r="C52" s="130"/>
      <c r="D52" s="130"/>
      <c r="E52" s="130"/>
      <c r="F52" s="130"/>
      <c r="G52" s="130"/>
      <c r="H52" s="130"/>
      <c r="J52" s="130"/>
      <c r="K52" s="131"/>
    </row>
    <row r="53" s="12" customFormat="true" ht="18.6" hidden="false" customHeight="true" outlineLevel="0" collapsed="false">
      <c r="B53" s="129"/>
      <c r="C53" s="27" t="s">
        <v>23</v>
      </c>
      <c r="D53" s="130"/>
      <c r="E53" s="130"/>
      <c r="F53" s="28" t="str">
        <f aca="false">$F$14</f>
        <v>Karlovy Vary</v>
      </c>
      <c r="G53" s="130"/>
      <c r="H53" s="130"/>
      <c r="I53" s="133" t="s">
        <v>25</v>
      </c>
      <c r="J53" s="134" t="str">
        <f aca="false">IF($J$14="","",$J$14)</f>
        <v>28.05.2014</v>
      </c>
      <c r="K53" s="131"/>
    </row>
    <row r="54" s="12" customFormat="true" ht="7.8" hidden="false" customHeight="true" outlineLevel="0" collapsed="false">
      <c r="B54" s="129"/>
      <c r="C54" s="130"/>
      <c r="D54" s="130"/>
      <c r="E54" s="130"/>
      <c r="F54" s="130"/>
      <c r="G54" s="130"/>
      <c r="H54" s="130"/>
      <c r="J54" s="130"/>
      <c r="K54" s="131"/>
    </row>
    <row r="55" s="12" customFormat="true" ht="13.8" hidden="false" customHeight="true" outlineLevel="0" collapsed="false">
      <c r="B55" s="129"/>
      <c r="C55" s="27" t="s">
        <v>29</v>
      </c>
      <c r="D55" s="130"/>
      <c r="E55" s="130"/>
      <c r="F55" s="28" t="str">
        <f aca="false">$E$17</f>
        <v>MM Karlovy Vary</v>
      </c>
      <c r="G55" s="130"/>
      <c r="H55" s="130"/>
      <c r="I55" s="133" t="s">
        <v>35</v>
      </c>
      <c r="J55" s="28" t="str">
        <f aca="false">$E$23</f>
        <v> </v>
      </c>
      <c r="K55" s="131"/>
    </row>
    <row r="56" s="12" customFormat="true" ht="15" hidden="false" customHeight="true" outlineLevel="0" collapsed="false">
      <c r="B56" s="129"/>
      <c r="C56" s="27" t="s">
        <v>33</v>
      </c>
      <c r="D56" s="130"/>
      <c r="E56" s="130"/>
      <c r="F56" s="28" t="str">
        <f aca="false">IF($E$20="","",$E$20)</f>
        <v/>
      </c>
      <c r="G56" s="130"/>
      <c r="H56" s="130"/>
      <c r="J56" s="130"/>
      <c r="K56" s="131"/>
    </row>
    <row r="57" s="12" customFormat="true" ht="11.4" hidden="false" customHeight="true" outlineLevel="0" collapsed="false">
      <c r="B57" s="129"/>
      <c r="C57" s="130"/>
      <c r="D57" s="130"/>
      <c r="E57" s="130"/>
      <c r="F57" s="130"/>
      <c r="G57" s="130"/>
      <c r="H57" s="130"/>
      <c r="J57" s="130"/>
      <c r="K57" s="131"/>
    </row>
    <row r="58" s="12" customFormat="true" ht="30" hidden="false" customHeight="true" outlineLevel="0" collapsed="false">
      <c r="B58" s="129"/>
      <c r="C58" s="157" t="s">
        <v>116</v>
      </c>
      <c r="D58" s="144"/>
      <c r="E58" s="144"/>
      <c r="F58" s="144"/>
      <c r="G58" s="144"/>
      <c r="H58" s="144"/>
      <c r="I58" s="158"/>
      <c r="J58" s="159" t="s">
        <v>117</v>
      </c>
      <c r="K58" s="160"/>
    </row>
    <row r="59" s="12" customFormat="true" ht="11.4" hidden="false" customHeight="true" outlineLevel="0" collapsed="false">
      <c r="B59" s="129"/>
      <c r="C59" s="130"/>
      <c r="D59" s="130"/>
      <c r="E59" s="130"/>
      <c r="F59" s="130"/>
      <c r="G59" s="130"/>
      <c r="H59" s="130"/>
      <c r="J59" s="130"/>
      <c r="K59" s="131"/>
    </row>
    <row r="60" s="12" customFormat="true" ht="30" hidden="false" customHeight="true" outlineLevel="0" collapsed="false">
      <c r="B60" s="129"/>
      <c r="C60" s="85" t="s">
        <v>118</v>
      </c>
      <c r="D60" s="130"/>
      <c r="E60" s="130"/>
      <c r="F60" s="130"/>
      <c r="G60" s="130"/>
      <c r="H60" s="130"/>
      <c r="J60" s="139" t="n">
        <f aca="false">ROUND($J$90,2)</f>
        <v>0</v>
      </c>
      <c r="K60" s="131"/>
      <c r="AU60" s="12" t="s">
        <v>119</v>
      </c>
    </row>
    <row r="61" s="92" customFormat="true" ht="25.8" hidden="false" customHeight="true" outlineLevel="0" collapsed="false">
      <c r="B61" s="161"/>
      <c r="C61" s="162"/>
      <c r="D61" s="163" t="s">
        <v>120</v>
      </c>
      <c r="E61" s="163"/>
      <c r="F61" s="163"/>
      <c r="G61" s="163"/>
      <c r="H61" s="163"/>
      <c r="I61" s="164"/>
      <c r="J61" s="165" t="n">
        <f aca="false">ROUND($J$91,2)</f>
        <v>0</v>
      </c>
      <c r="K61" s="166"/>
    </row>
    <row r="62" s="115" customFormat="true" ht="20.4" hidden="false" customHeight="true" outlineLevel="0" collapsed="false">
      <c r="B62" s="167"/>
      <c r="C62" s="106"/>
      <c r="D62" s="168" t="s">
        <v>467</v>
      </c>
      <c r="E62" s="168"/>
      <c r="F62" s="168"/>
      <c r="G62" s="168"/>
      <c r="H62" s="168"/>
      <c r="I62" s="169"/>
      <c r="J62" s="170" t="n">
        <f aca="false">ROUND($J$92,2)</f>
        <v>0</v>
      </c>
      <c r="K62" s="171"/>
    </row>
    <row r="63" s="92" customFormat="true" ht="25.8" hidden="false" customHeight="true" outlineLevel="0" collapsed="false">
      <c r="B63" s="161"/>
      <c r="C63" s="162"/>
      <c r="D63" s="163" t="s">
        <v>122</v>
      </c>
      <c r="E63" s="163"/>
      <c r="F63" s="163"/>
      <c r="G63" s="163"/>
      <c r="H63" s="163"/>
      <c r="I63" s="164"/>
      <c r="J63" s="165" t="n">
        <f aca="false">ROUND($J$97,2)</f>
        <v>0</v>
      </c>
      <c r="K63" s="166"/>
    </row>
    <row r="64" s="115" customFormat="true" ht="20.4" hidden="false" customHeight="true" outlineLevel="0" collapsed="false">
      <c r="B64" s="167"/>
      <c r="C64" s="106"/>
      <c r="D64" s="168" t="s">
        <v>123</v>
      </c>
      <c r="E64" s="168"/>
      <c r="F64" s="168"/>
      <c r="G64" s="168"/>
      <c r="H64" s="168"/>
      <c r="I64" s="169"/>
      <c r="J64" s="170" t="n">
        <f aca="false">ROUND($J$98,2)</f>
        <v>0</v>
      </c>
      <c r="K64" s="171"/>
    </row>
    <row r="65" s="115" customFormat="true" ht="20.4" hidden="false" customHeight="true" outlineLevel="0" collapsed="false">
      <c r="B65" s="167"/>
      <c r="C65" s="106"/>
      <c r="D65" s="168" t="s">
        <v>1377</v>
      </c>
      <c r="E65" s="168"/>
      <c r="F65" s="168"/>
      <c r="G65" s="168"/>
      <c r="H65" s="168"/>
      <c r="I65" s="169"/>
      <c r="J65" s="170" t="n">
        <f aca="false">ROUND($J$306,2)</f>
        <v>0</v>
      </c>
      <c r="K65" s="171"/>
    </row>
    <row r="66" s="92" customFormat="true" ht="25.8" hidden="false" customHeight="true" outlineLevel="0" collapsed="false">
      <c r="B66" s="161"/>
      <c r="C66" s="162"/>
      <c r="D66" s="163" t="s">
        <v>125</v>
      </c>
      <c r="E66" s="163"/>
      <c r="F66" s="163"/>
      <c r="G66" s="163"/>
      <c r="H66" s="163"/>
      <c r="I66" s="164"/>
      <c r="J66" s="165" t="n">
        <f aca="false">ROUND($J$309,2)</f>
        <v>0</v>
      </c>
      <c r="K66" s="166"/>
    </row>
    <row r="67" s="92" customFormat="true" ht="25.8" hidden="false" customHeight="true" outlineLevel="0" collapsed="false">
      <c r="B67" s="161"/>
      <c r="C67" s="162"/>
      <c r="D67" s="163" t="s">
        <v>126</v>
      </c>
      <c r="E67" s="163"/>
      <c r="F67" s="163"/>
      <c r="G67" s="163"/>
      <c r="H67" s="163"/>
      <c r="I67" s="164"/>
      <c r="J67" s="165" t="n">
        <f aca="false">ROUND($J$316,2)</f>
        <v>0</v>
      </c>
      <c r="K67" s="166"/>
    </row>
    <row r="68" s="115" customFormat="true" ht="20.4" hidden="false" customHeight="true" outlineLevel="0" collapsed="false">
      <c r="B68" s="167"/>
      <c r="C68" s="106"/>
      <c r="D68" s="168" t="s">
        <v>127</v>
      </c>
      <c r="E68" s="168"/>
      <c r="F68" s="168"/>
      <c r="G68" s="168"/>
      <c r="H68" s="168"/>
      <c r="I68" s="169"/>
      <c r="J68" s="170" t="n">
        <f aca="false">ROUND($J$317,2)</f>
        <v>0</v>
      </c>
      <c r="K68" s="171"/>
    </row>
    <row r="69" s="12" customFormat="true" ht="22.8" hidden="false" customHeight="true" outlineLevel="0" collapsed="false">
      <c r="B69" s="129"/>
      <c r="C69" s="130"/>
      <c r="D69" s="130"/>
      <c r="E69" s="130"/>
      <c r="F69" s="130"/>
      <c r="G69" s="130"/>
      <c r="H69" s="130"/>
      <c r="J69" s="130"/>
      <c r="K69" s="131"/>
    </row>
    <row r="70" s="12" customFormat="true" ht="7.8" hidden="false" customHeight="true" outlineLevel="0" collapsed="false">
      <c r="B70" s="150"/>
      <c r="C70" s="151"/>
      <c r="D70" s="151"/>
      <c r="E70" s="151"/>
      <c r="F70" s="151"/>
      <c r="G70" s="151"/>
      <c r="H70" s="151"/>
      <c r="I70" s="152"/>
      <c r="J70" s="151"/>
      <c r="K70" s="153"/>
    </row>
    <row r="74" s="12" customFormat="true" ht="7.8" hidden="false" customHeight="true" outlineLevel="0" collapsed="false">
      <c r="B74" s="172"/>
      <c r="C74" s="173"/>
      <c r="D74" s="173"/>
      <c r="E74" s="173"/>
      <c r="F74" s="173"/>
      <c r="G74" s="173"/>
      <c r="H74" s="173"/>
      <c r="I74" s="155"/>
      <c r="J74" s="173"/>
      <c r="K74" s="173"/>
      <c r="L74" s="174"/>
    </row>
    <row r="75" s="12" customFormat="true" ht="37.8" hidden="false" customHeight="true" outlineLevel="0" collapsed="false">
      <c r="B75" s="129"/>
      <c r="C75" s="18" t="s">
        <v>128</v>
      </c>
      <c r="D75" s="130"/>
      <c r="E75" s="130"/>
      <c r="F75" s="130"/>
      <c r="G75" s="130"/>
      <c r="H75" s="130"/>
      <c r="J75" s="130"/>
      <c r="K75" s="130"/>
      <c r="L75" s="174"/>
    </row>
    <row r="76" s="12" customFormat="true" ht="7.8" hidden="false" customHeight="true" outlineLevel="0" collapsed="false">
      <c r="B76" s="129"/>
      <c r="C76" s="130"/>
      <c r="D76" s="130"/>
      <c r="E76" s="130"/>
      <c r="F76" s="130"/>
      <c r="G76" s="130"/>
      <c r="H76" s="130"/>
      <c r="J76" s="130"/>
      <c r="K76" s="130"/>
      <c r="L76" s="174"/>
    </row>
    <row r="77" s="12" customFormat="true" ht="15" hidden="false" customHeight="true" outlineLevel="0" collapsed="false">
      <c r="B77" s="129"/>
      <c r="C77" s="27" t="s">
        <v>17</v>
      </c>
      <c r="D77" s="130"/>
      <c r="E77" s="130"/>
      <c r="F77" s="130"/>
      <c r="G77" s="130"/>
      <c r="H77" s="130"/>
      <c r="J77" s="130"/>
      <c r="K77" s="130"/>
      <c r="L77" s="174"/>
    </row>
    <row r="78" s="12" customFormat="true" ht="14.4" hidden="false" customHeight="true" outlineLevel="0" collapsed="false">
      <c r="B78" s="129"/>
      <c r="C78" s="130"/>
      <c r="D78" s="130"/>
      <c r="E78" s="124" t="str">
        <f aca="false">$E$7</f>
        <v>Magistrát města  Karlovy Vary , U Spořitelny 2</v>
      </c>
      <c r="F78" s="124"/>
      <c r="G78" s="124"/>
      <c r="H78" s="124"/>
      <c r="J78" s="130"/>
      <c r="K78" s="130"/>
      <c r="L78" s="174"/>
    </row>
    <row r="79" s="1" customFormat="true" ht="13.8" hidden="false" customHeight="true" outlineLevel="0" collapsed="false">
      <c r="B79" s="16"/>
      <c r="C79" s="27" t="s">
        <v>111</v>
      </c>
      <c r="D79" s="17"/>
      <c r="E79" s="17"/>
      <c r="F79" s="17"/>
      <c r="G79" s="17"/>
      <c r="H79" s="17"/>
      <c r="J79" s="17"/>
      <c r="K79" s="17"/>
      <c r="L79" s="175"/>
    </row>
    <row r="80" s="12" customFormat="true" ht="14.4" hidden="false" customHeight="true" outlineLevel="0" collapsed="false">
      <c r="B80" s="129"/>
      <c r="C80" s="130"/>
      <c r="D80" s="130"/>
      <c r="E80" s="124" t="s">
        <v>1375</v>
      </c>
      <c r="F80" s="124"/>
      <c r="G80" s="124"/>
      <c r="H80" s="124"/>
      <c r="J80" s="130"/>
      <c r="K80" s="130"/>
      <c r="L80" s="174"/>
    </row>
    <row r="81" s="12" customFormat="true" ht="15" hidden="false" customHeight="true" outlineLevel="0" collapsed="false">
      <c r="B81" s="129"/>
      <c r="C81" s="27" t="s">
        <v>113</v>
      </c>
      <c r="D81" s="130"/>
      <c r="E81" s="130"/>
      <c r="F81" s="130"/>
      <c r="G81" s="130"/>
      <c r="H81" s="130"/>
      <c r="J81" s="130"/>
      <c r="K81" s="130"/>
      <c r="L81" s="174"/>
    </row>
    <row r="82" s="12" customFormat="true" ht="18" hidden="false" customHeight="true" outlineLevel="0" collapsed="false">
      <c r="B82" s="129"/>
      <c r="C82" s="130"/>
      <c r="D82" s="130"/>
      <c r="E82" s="132" t="str">
        <f aca="false">$E$11</f>
        <v>3A - Obnova el. instalačních rozvodů v objektu garáží</v>
      </c>
      <c r="F82" s="132"/>
      <c r="G82" s="132"/>
      <c r="H82" s="132"/>
      <c r="J82" s="130"/>
      <c r="K82" s="130"/>
      <c r="L82" s="174"/>
    </row>
    <row r="83" s="12" customFormat="true" ht="7.8" hidden="false" customHeight="true" outlineLevel="0" collapsed="false">
      <c r="B83" s="129"/>
      <c r="C83" s="130"/>
      <c r="D83" s="130"/>
      <c r="E83" s="130"/>
      <c r="F83" s="130"/>
      <c r="G83" s="130"/>
      <c r="H83" s="130"/>
      <c r="J83" s="130"/>
      <c r="K83" s="130"/>
      <c r="L83" s="174"/>
    </row>
    <row r="84" s="12" customFormat="true" ht="18.6" hidden="false" customHeight="true" outlineLevel="0" collapsed="false">
      <c r="B84" s="129"/>
      <c r="C84" s="27" t="s">
        <v>23</v>
      </c>
      <c r="D84" s="130"/>
      <c r="E84" s="130"/>
      <c r="F84" s="28" t="str">
        <f aca="false">$F$14</f>
        <v>Karlovy Vary</v>
      </c>
      <c r="G84" s="130"/>
      <c r="H84" s="130"/>
      <c r="I84" s="133" t="s">
        <v>25</v>
      </c>
      <c r="J84" s="134" t="str">
        <f aca="false">IF($J$14="","",$J$14)</f>
        <v>28.05.2014</v>
      </c>
      <c r="K84" s="130"/>
      <c r="L84" s="174"/>
    </row>
    <row r="85" s="12" customFormat="true" ht="7.8" hidden="false" customHeight="true" outlineLevel="0" collapsed="false">
      <c r="B85" s="129"/>
      <c r="C85" s="130"/>
      <c r="D85" s="130"/>
      <c r="E85" s="130"/>
      <c r="F85" s="130"/>
      <c r="G85" s="130"/>
      <c r="H85" s="130"/>
      <c r="J85" s="130"/>
      <c r="K85" s="130"/>
      <c r="L85" s="174"/>
    </row>
    <row r="86" s="12" customFormat="true" ht="13.8" hidden="false" customHeight="true" outlineLevel="0" collapsed="false">
      <c r="B86" s="129"/>
      <c r="C86" s="27" t="s">
        <v>29</v>
      </c>
      <c r="D86" s="130"/>
      <c r="E86" s="130"/>
      <c r="F86" s="28" t="str">
        <f aca="false">$E$17</f>
        <v>MM Karlovy Vary</v>
      </c>
      <c r="G86" s="130"/>
      <c r="H86" s="130"/>
      <c r="I86" s="133" t="s">
        <v>35</v>
      </c>
      <c r="J86" s="28" t="str">
        <f aca="false">$E$23</f>
        <v> </v>
      </c>
      <c r="K86" s="130"/>
      <c r="L86" s="174"/>
    </row>
    <row r="87" s="12" customFormat="true" ht="15" hidden="false" customHeight="true" outlineLevel="0" collapsed="false">
      <c r="B87" s="129"/>
      <c r="C87" s="27" t="s">
        <v>33</v>
      </c>
      <c r="D87" s="130"/>
      <c r="E87" s="130"/>
      <c r="F87" s="28" t="str">
        <f aca="false">IF($E$20="","",$E$20)</f>
        <v/>
      </c>
      <c r="G87" s="130"/>
      <c r="H87" s="130"/>
      <c r="J87" s="130"/>
      <c r="K87" s="130"/>
      <c r="L87" s="174"/>
    </row>
    <row r="88" s="12" customFormat="true" ht="11.4" hidden="false" customHeight="true" outlineLevel="0" collapsed="false">
      <c r="B88" s="129"/>
      <c r="C88" s="130"/>
      <c r="D88" s="130"/>
      <c r="E88" s="130"/>
      <c r="F88" s="130"/>
      <c r="G88" s="130"/>
      <c r="H88" s="130"/>
      <c r="J88" s="130"/>
      <c r="K88" s="130"/>
      <c r="L88" s="174"/>
    </row>
    <row r="89" s="176" customFormat="true" ht="30" hidden="false" customHeight="true" outlineLevel="0" collapsed="false">
      <c r="B89" s="177"/>
      <c r="C89" s="178" t="s">
        <v>129</v>
      </c>
      <c r="D89" s="179" t="s">
        <v>58</v>
      </c>
      <c r="E89" s="179" t="s">
        <v>54</v>
      </c>
      <c r="F89" s="179" t="s">
        <v>130</v>
      </c>
      <c r="G89" s="179" t="s">
        <v>131</v>
      </c>
      <c r="H89" s="179" t="s">
        <v>132</v>
      </c>
      <c r="I89" s="180" t="s">
        <v>133</v>
      </c>
      <c r="J89" s="179" t="s">
        <v>134</v>
      </c>
      <c r="K89" s="181" t="s">
        <v>135</v>
      </c>
      <c r="L89" s="182"/>
      <c r="M89" s="79" t="s">
        <v>136</v>
      </c>
      <c r="N89" s="80" t="s">
        <v>43</v>
      </c>
      <c r="O89" s="80" t="s">
        <v>137</v>
      </c>
      <c r="P89" s="80" t="s">
        <v>138</v>
      </c>
      <c r="Q89" s="80" t="s">
        <v>139</v>
      </c>
      <c r="R89" s="80" t="s">
        <v>140</v>
      </c>
      <c r="S89" s="80" t="s">
        <v>141</v>
      </c>
      <c r="T89" s="81" t="s">
        <v>142</v>
      </c>
    </row>
    <row r="90" s="12" customFormat="true" ht="30" hidden="false" customHeight="true" outlineLevel="0" collapsed="false">
      <c r="B90" s="129"/>
      <c r="C90" s="85" t="s">
        <v>118</v>
      </c>
      <c r="D90" s="130"/>
      <c r="E90" s="130"/>
      <c r="F90" s="130"/>
      <c r="G90" s="130"/>
      <c r="H90" s="130"/>
      <c r="J90" s="183" t="n">
        <f aca="false">$BK$90</f>
        <v>0</v>
      </c>
      <c r="K90" s="130"/>
      <c r="L90" s="174"/>
      <c r="M90" s="184"/>
      <c r="N90" s="135"/>
      <c r="O90" s="135"/>
      <c r="P90" s="185" t="n">
        <f aca="false">$P$91+$P$97+$P$309+$P$316</f>
        <v>0</v>
      </c>
      <c r="Q90" s="135"/>
      <c r="R90" s="185" t="n">
        <f aca="false">$R$91+$R$97+$R$309+$R$316</f>
        <v>2.009619</v>
      </c>
      <c r="S90" s="135"/>
      <c r="T90" s="186" t="n">
        <f aca="false">$T$91+$T$97+$T$309+$T$316</f>
        <v>0</v>
      </c>
      <c r="AT90" s="12" t="s">
        <v>72</v>
      </c>
      <c r="AU90" s="12" t="s">
        <v>119</v>
      </c>
      <c r="BK90" s="187" t="n">
        <f aca="false">$BK$91+$BK$97+$BK$309+$BK$316</f>
        <v>0</v>
      </c>
    </row>
    <row r="91" s="188" customFormat="true" ht="38.4" hidden="false" customHeight="true" outlineLevel="0" collapsed="false">
      <c r="B91" s="189"/>
      <c r="C91" s="190"/>
      <c r="D91" s="190" t="s">
        <v>72</v>
      </c>
      <c r="E91" s="191" t="s">
        <v>143</v>
      </c>
      <c r="F91" s="191" t="s">
        <v>144</v>
      </c>
      <c r="G91" s="190"/>
      <c r="H91" s="190"/>
      <c r="J91" s="192" t="n">
        <f aca="false">$BK$91</f>
        <v>0</v>
      </c>
      <c r="K91" s="190"/>
      <c r="L91" s="193"/>
      <c r="M91" s="194"/>
      <c r="N91" s="190"/>
      <c r="O91" s="190"/>
      <c r="P91" s="195" t="n">
        <f aca="false">$P$92</f>
        <v>0</v>
      </c>
      <c r="Q91" s="190"/>
      <c r="R91" s="195" t="n">
        <f aca="false">$R$92</f>
        <v>1.3248</v>
      </c>
      <c r="S91" s="190"/>
      <c r="T91" s="196" t="n">
        <f aca="false">$T$92</f>
        <v>0</v>
      </c>
      <c r="AR91" s="197" t="s">
        <v>80</v>
      </c>
      <c r="AT91" s="197" t="s">
        <v>72</v>
      </c>
      <c r="AU91" s="197" t="s">
        <v>73</v>
      </c>
      <c r="AY91" s="197" t="s">
        <v>145</v>
      </c>
      <c r="BK91" s="198" t="n">
        <f aca="false">$BK$92</f>
        <v>0</v>
      </c>
    </row>
    <row r="92" s="188" customFormat="true" ht="20.4" hidden="false" customHeight="true" outlineLevel="0" collapsed="false">
      <c r="B92" s="189"/>
      <c r="C92" s="190"/>
      <c r="D92" s="190" t="s">
        <v>72</v>
      </c>
      <c r="E92" s="199" t="s">
        <v>559</v>
      </c>
      <c r="F92" s="199" t="s">
        <v>560</v>
      </c>
      <c r="G92" s="190"/>
      <c r="H92" s="190"/>
      <c r="J92" s="200" t="n">
        <f aca="false">$BK$92</f>
        <v>0</v>
      </c>
      <c r="K92" s="190"/>
      <c r="L92" s="193"/>
      <c r="M92" s="194"/>
      <c r="N92" s="190"/>
      <c r="O92" s="190"/>
      <c r="P92" s="195" t="n">
        <f aca="false">SUM($P$93:$P$96)</f>
        <v>0</v>
      </c>
      <c r="Q92" s="190"/>
      <c r="R92" s="195" t="n">
        <f aca="false">SUM($R$93:$R$96)</f>
        <v>1.3248</v>
      </c>
      <c r="S92" s="190"/>
      <c r="T92" s="196" t="n">
        <f aca="false">SUM($T$93:$T$96)</f>
        <v>0</v>
      </c>
      <c r="AR92" s="197" t="s">
        <v>80</v>
      </c>
      <c r="AT92" s="197" t="s">
        <v>72</v>
      </c>
      <c r="AU92" s="197" t="s">
        <v>22</v>
      </c>
      <c r="AY92" s="197" t="s">
        <v>145</v>
      </c>
      <c r="BK92" s="198" t="n">
        <f aca="false">SUM($BK$93:$BK$96)</f>
        <v>0</v>
      </c>
    </row>
    <row r="93" s="12" customFormat="true" ht="13.8" hidden="false" customHeight="true" outlineLevel="0" collapsed="false">
      <c r="B93" s="129"/>
      <c r="C93" s="201" t="s">
        <v>22</v>
      </c>
      <c r="D93" s="201" t="s">
        <v>148</v>
      </c>
      <c r="E93" s="202" t="s">
        <v>561</v>
      </c>
      <c r="F93" s="203" t="s">
        <v>562</v>
      </c>
      <c r="G93" s="204" t="s">
        <v>473</v>
      </c>
      <c r="H93" s="205" t="n">
        <v>1104</v>
      </c>
      <c r="I93" s="206"/>
      <c r="J93" s="207" t="n">
        <f aca="false">ROUND($I$93*$H$93,2)</f>
        <v>0</v>
      </c>
      <c r="K93" s="203" t="s">
        <v>152</v>
      </c>
      <c r="L93" s="174"/>
      <c r="M93" s="208"/>
      <c r="N93" s="209" t="s">
        <v>44</v>
      </c>
      <c r="O93" s="130"/>
      <c r="P93" s="130"/>
      <c r="Q93" s="210" t="n">
        <v>0.0002</v>
      </c>
      <c r="R93" s="210" t="n">
        <f aca="false">$Q$93*$H$93</f>
        <v>0.2208</v>
      </c>
      <c r="S93" s="210" t="n">
        <v>0</v>
      </c>
      <c r="T93" s="211" t="n">
        <f aca="false">$S$93*$H$93</f>
        <v>0</v>
      </c>
      <c r="AR93" s="125" t="s">
        <v>153</v>
      </c>
      <c r="AT93" s="125" t="s">
        <v>148</v>
      </c>
      <c r="AU93" s="125" t="s">
        <v>80</v>
      </c>
      <c r="AY93" s="12" t="s">
        <v>145</v>
      </c>
      <c r="BE93" s="212" t="n">
        <f aca="false">IF($N$93="základní",$J$93,0)</f>
        <v>0</v>
      </c>
      <c r="BF93" s="212" t="n">
        <f aca="false">IF($N$93="snížená",$J$93,0)</f>
        <v>0</v>
      </c>
      <c r="BG93" s="212" t="n">
        <f aca="false">IF($N$93="zákl. přenesená",$J$93,0)</f>
        <v>0</v>
      </c>
      <c r="BH93" s="212" t="n">
        <f aca="false">IF($N$93="sníž. přenesená",$J$93,0)</f>
        <v>0</v>
      </c>
      <c r="BI93" s="212" t="n">
        <f aca="false">IF($N$93="nulová",$J$93,0)</f>
        <v>0</v>
      </c>
      <c r="BJ93" s="125" t="s">
        <v>22</v>
      </c>
      <c r="BK93" s="212" t="n">
        <f aca="false">ROUND($I$93*$H$93,2)</f>
        <v>0</v>
      </c>
      <c r="BL93" s="125" t="s">
        <v>153</v>
      </c>
      <c r="BM93" s="125" t="s">
        <v>1378</v>
      </c>
    </row>
    <row r="94" s="12" customFormat="true" ht="14.4" hidden="false" customHeight="true" outlineLevel="0" collapsed="false">
      <c r="B94" s="129"/>
      <c r="C94" s="130"/>
      <c r="D94" s="213" t="s">
        <v>155</v>
      </c>
      <c r="E94" s="130"/>
      <c r="F94" s="214" t="s">
        <v>564</v>
      </c>
      <c r="G94" s="130"/>
      <c r="H94" s="130"/>
      <c r="J94" s="130"/>
      <c r="K94" s="130"/>
      <c r="L94" s="174"/>
      <c r="M94" s="215"/>
      <c r="N94" s="130"/>
      <c r="O94" s="130"/>
      <c r="P94" s="130"/>
      <c r="Q94" s="130"/>
      <c r="R94" s="130"/>
      <c r="S94" s="130"/>
      <c r="T94" s="216"/>
      <c r="AT94" s="12" t="s">
        <v>155</v>
      </c>
      <c r="AU94" s="12" t="s">
        <v>80</v>
      </c>
    </row>
    <row r="95" s="12" customFormat="true" ht="13.8" hidden="false" customHeight="true" outlineLevel="0" collapsed="false">
      <c r="B95" s="129"/>
      <c r="C95" s="201" t="s">
        <v>80</v>
      </c>
      <c r="D95" s="201" t="s">
        <v>148</v>
      </c>
      <c r="E95" s="202" t="s">
        <v>567</v>
      </c>
      <c r="F95" s="203" t="s">
        <v>568</v>
      </c>
      <c r="G95" s="204" t="s">
        <v>473</v>
      </c>
      <c r="H95" s="205" t="n">
        <v>1104</v>
      </c>
      <c r="I95" s="206"/>
      <c r="J95" s="207" t="n">
        <f aca="false">ROUND($I$95*$H$95,2)</f>
        <v>0</v>
      </c>
      <c r="K95" s="203" t="s">
        <v>152</v>
      </c>
      <c r="L95" s="174"/>
      <c r="M95" s="208"/>
      <c r="N95" s="209" t="s">
        <v>44</v>
      </c>
      <c r="O95" s="130"/>
      <c r="P95" s="130"/>
      <c r="Q95" s="210" t="n">
        <v>0.001</v>
      </c>
      <c r="R95" s="210" t="n">
        <f aca="false">$Q$95*$H$95</f>
        <v>1.104</v>
      </c>
      <c r="S95" s="210" t="n">
        <v>0</v>
      </c>
      <c r="T95" s="211" t="n">
        <f aca="false">$S$95*$H$95</f>
        <v>0</v>
      </c>
      <c r="AR95" s="125" t="s">
        <v>153</v>
      </c>
      <c r="AT95" s="125" t="s">
        <v>148</v>
      </c>
      <c r="AU95" s="125" t="s">
        <v>80</v>
      </c>
      <c r="AY95" s="12" t="s">
        <v>145</v>
      </c>
      <c r="BE95" s="212" t="n">
        <f aca="false">IF($N$95="základní",$J$95,0)</f>
        <v>0</v>
      </c>
      <c r="BF95" s="212" t="n">
        <f aca="false">IF($N$95="snížená",$J$95,0)</f>
        <v>0</v>
      </c>
      <c r="BG95" s="212" t="n">
        <f aca="false">IF($N$95="zákl. přenesená",$J$95,0)</f>
        <v>0</v>
      </c>
      <c r="BH95" s="212" t="n">
        <f aca="false">IF($N$95="sníž. přenesená",$J$95,0)</f>
        <v>0</v>
      </c>
      <c r="BI95" s="212" t="n">
        <f aca="false">IF($N$95="nulová",$J$95,0)</f>
        <v>0</v>
      </c>
      <c r="BJ95" s="125" t="s">
        <v>22</v>
      </c>
      <c r="BK95" s="212" t="n">
        <f aca="false">ROUND($I$95*$H$95,2)</f>
        <v>0</v>
      </c>
      <c r="BL95" s="125" t="s">
        <v>153</v>
      </c>
      <c r="BM95" s="125" t="s">
        <v>1379</v>
      </c>
    </row>
    <row r="96" s="12" customFormat="true" ht="14.4" hidden="false" customHeight="true" outlineLevel="0" collapsed="false">
      <c r="B96" s="129"/>
      <c r="C96" s="130"/>
      <c r="D96" s="213" t="s">
        <v>155</v>
      </c>
      <c r="E96" s="130"/>
      <c r="F96" s="214" t="s">
        <v>570</v>
      </c>
      <c r="G96" s="130"/>
      <c r="H96" s="130"/>
      <c r="J96" s="130"/>
      <c r="K96" s="130"/>
      <c r="L96" s="174"/>
      <c r="M96" s="215"/>
      <c r="N96" s="130"/>
      <c r="O96" s="130"/>
      <c r="P96" s="130"/>
      <c r="Q96" s="130"/>
      <c r="R96" s="130"/>
      <c r="S96" s="130"/>
      <c r="T96" s="216"/>
      <c r="AT96" s="12" t="s">
        <v>155</v>
      </c>
      <c r="AU96" s="12" t="s">
        <v>80</v>
      </c>
    </row>
    <row r="97" s="188" customFormat="true" ht="38.4" hidden="false" customHeight="true" outlineLevel="0" collapsed="false">
      <c r="B97" s="189"/>
      <c r="C97" s="190"/>
      <c r="D97" s="190" t="s">
        <v>72</v>
      </c>
      <c r="E97" s="191" t="s">
        <v>157</v>
      </c>
      <c r="F97" s="191" t="s">
        <v>172</v>
      </c>
      <c r="G97" s="190"/>
      <c r="H97" s="190"/>
      <c r="J97" s="192" t="n">
        <f aca="false">$BK$97</f>
        <v>0</v>
      </c>
      <c r="K97" s="190"/>
      <c r="L97" s="193"/>
      <c r="M97" s="194"/>
      <c r="N97" s="190"/>
      <c r="O97" s="190"/>
      <c r="P97" s="195" t="n">
        <f aca="false">$P$98+$P$306</f>
        <v>0</v>
      </c>
      <c r="Q97" s="190"/>
      <c r="R97" s="195" t="n">
        <f aca="false">$R$98+$R$306</f>
        <v>0.684819</v>
      </c>
      <c r="S97" s="190"/>
      <c r="T97" s="196" t="n">
        <f aca="false">$T$98+$T$306</f>
        <v>0</v>
      </c>
      <c r="AR97" s="197" t="s">
        <v>100</v>
      </c>
      <c r="AT97" s="197" t="s">
        <v>72</v>
      </c>
      <c r="AU97" s="197" t="s">
        <v>73</v>
      </c>
      <c r="AY97" s="197" t="s">
        <v>145</v>
      </c>
      <c r="BK97" s="198" t="n">
        <f aca="false">$BK$98+$BK$306</f>
        <v>0</v>
      </c>
    </row>
    <row r="98" s="188" customFormat="true" ht="20.4" hidden="false" customHeight="true" outlineLevel="0" collapsed="false">
      <c r="B98" s="189"/>
      <c r="C98" s="190"/>
      <c r="D98" s="190" t="s">
        <v>72</v>
      </c>
      <c r="E98" s="199" t="s">
        <v>173</v>
      </c>
      <c r="F98" s="199" t="s">
        <v>174</v>
      </c>
      <c r="G98" s="190"/>
      <c r="H98" s="190"/>
      <c r="J98" s="200" t="n">
        <f aca="false">$BK$98</f>
        <v>0</v>
      </c>
      <c r="K98" s="190"/>
      <c r="L98" s="193"/>
      <c r="M98" s="194"/>
      <c r="N98" s="190"/>
      <c r="O98" s="190"/>
      <c r="P98" s="195" t="n">
        <f aca="false">SUM($P$99:$P$305)</f>
        <v>0</v>
      </c>
      <c r="Q98" s="190"/>
      <c r="R98" s="195" t="n">
        <f aca="false">SUM($R$99:$R$305)</f>
        <v>0.679469</v>
      </c>
      <c r="S98" s="190"/>
      <c r="T98" s="196" t="n">
        <f aca="false">SUM($T$99:$T$305)</f>
        <v>0</v>
      </c>
      <c r="AR98" s="197" t="s">
        <v>100</v>
      </c>
      <c r="AT98" s="197" t="s">
        <v>72</v>
      </c>
      <c r="AU98" s="197" t="s">
        <v>22</v>
      </c>
      <c r="AY98" s="197" t="s">
        <v>145</v>
      </c>
      <c r="BK98" s="198" t="n">
        <f aca="false">SUM($BK$99:$BK$305)</f>
        <v>0</v>
      </c>
    </row>
    <row r="99" s="12" customFormat="true" ht="13.8" hidden="false" customHeight="true" outlineLevel="0" collapsed="false">
      <c r="B99" s="129"/>
      <c r="C99" s="201" t="s">
        <v>100</v>
      </c>
      <c r="D99" s="201" t="s">
        <v>148</v>
      </c>
      <c r="E99" s="202" t="s">
        <v>1380</v>
      </c>
      <c r="F99" s="203" t="s">
        <v>1381</v>
      </c>
      <c r="G99" s="204" t="s">
        <v>151</v>
      </c>
      <c r="H99" s="205" t="n">
        <v>3</v>
      </c>
      <c r="I99" s="206"/>
      <c r="J99" s="207" t="n">
        <f aca="false">ROUND($I$99*$H$99,2)</f>
        <v>0</v>
      </c>
      <c r="K99" s="203" t="s">
        <v>152</v>
      </c>
      <c r="L99" s="174"/>
      <c r="M99" s="208"/>
      <c r="N99" s="209" t="s">
        <v>44</v>
      </c>
      <c r="O99" s="130"/>
      <c r="P99" s="130"/>
      <c r="Q99" s="210" t="n">
        <v>0</v>
      </c>
      <c r="R99" s="210" t="n">
        <f aca="false">$Q$99*$H$99</f>
        <v>0</v>
      </c>
      <c r="S99" s="210" t="n">
        <v>0</v>
      </c>
      <c r="T99" s="211" t="n">
        <f aca="false">$S$99*$H$99</f>
        <v>0</v>
      </c>
      <c r="AR99" s="125" t="s">
        <v>179</v>
      </c>
      <c r="AT99" s="125" t="s">
        <v>148</v>
      </c>
      <c r="AU99" s="125" t="s">
        <v>80</v>
      </c>
      <c r="AY99" s="12" t="s">
        <v>145</v>
      </c>
      <c r="BE99" s="212" t="n">
        <f aca="false">IF($N$99="základní",$J$99,0)</f>
        <v>0</v>
      </c>
      <c r="BF99" s="212" t="n">
        <f aca="false">IF($N$99="snížená",$J$99,0)</f>
        <v>0</v>
      </c>
      <c r="BG99" s="212" t="n">
        <f aca="false">IF($N$99="zákl. přenesená",$J$99,0)</f>
        <v>0</v>
      </c>
      <c r="BH99" s="212" t="n">
        <f aca="false">IF($N$99="sníž. přenesená",$J$99,0)</f>
        <v>0</v>
      </c>
      <c r="BI99" s="212" t="n">
        <f aca="false">IF($N$99="nulová",$J$99,0)</f>
        <v>0</v>
      </c>
      <c r="BJ99" s="125" t="s">
        <v>22</v>
      </c>
      <c r="BK99" s="212" t="n">
        <f aca="false">ROUND($I$99*$H$99,2)</f>
        <v>0</v>
      </c>
      <c r="BL99" s="125" t="s">
        <v>179</v>
      </c>
      <c r="BM99" s="125" t="s">
        <v>1382</v>
      </c>
    </row>
    <row r="100" s="12" customFormat="true" ht="14.4" hidden="false" customHeight="true" outlineLevel="0" collapsed="false">
      <c r="B100" s="129"/>
      <c r="C100" s="130"/>
      <c r="D100" s="213" t="s">
        <v>155</v>
      </c>
      <c r="E100" s="130"/>
      <c r="F100" s="214" t="s">
        <v>1383</v>
      </c>
      <c r="G100" s="130"/>
      <c r="H100" s="130"/>
      <c r="J100" s="130"/>
      <c r="K100" s="130"/>
      <c r="L100" s="174"/>
      <c r="M100" s="215"/>
      <c r="N100" s="130"/>
      <c r="O100" s="130"/>
      <c r="P100" s="130"/>
      <c r="Q100" s="130"/>
      <c r="R100" s="130"/>
      <c r="S100" s="130"/>
      <c r="T100" s="216"/>
      <c r="AT100" s="12" t="s">
        <v>155</v>
      </c>
      <c r="AU100" s="12" t="s">
        <v>80</v>
      </c>
    </row>
    <row r="101" s="12" customFormat="true" ht="13.8" hidden="false" customHeight="true" outlineLevel="0" collapsed="false">
      <c r="B101" s="129"/>
      <c r="C101" s="217" t="s">
        <v>166</v>
      </c>
      <c r="D101" s="217" t="s">
        <v>157</v>
      </c>
      <c r="E101" s="218" t="s">
        <v>1384</v>
      </c>
      <c r="F101" s="219" t="s">
        <v>1385</v>
      </c>
      <c r="G101" s="220" t="s">
        <v>403</v>
      </c>
      <c r="H101" s="221" t="n">
        <v>1</v>
      </c>
      <c r="I101" s="222"/>
      <c r="J101" s="223" t="n">
        <f aca="false">ROUND($I$101*$H$101,2)</f>
        <v>0</v>
      </c>
      <c r="K101" s="219"/>
      <c r="L101" s="224"/>
      <c r="M101" s="225"/>
      <c r="N101" s="226" t="s">
        <v>44</v>
      </c>
      <c r="O101" s="130"/>
      <c r="P101" s="130"/>
      <c r="Q101" s="210" t="n">
        <v>0</v>
      </c>
      <c r="R101" s="210" t="n">
        <f aca="false">$Q$101*$H$101</f>
        <v>0</v>
      </c>
      <c r="S101" s="210" t="n">
        <v>0</v>
      </c>
      <c r="T101" s="211" t="n">
        <f aca="false">$S$101*$H$101</f>
        <v>0</v>
      </c>
      <c r="AR101" s="125" t="s">
        <v>294</v>
      </c>
      <c r="AT101" s="125" t="s">
        <v>157</v>
      </c>
      <c r="AU101" s="125" t="s">
        <v>80</v>
      </c>
      <c r="AY101" s="12" t="s">
        <v>145</v>
      </c>
      <c r="BE101" s="212" t="n">
        <f aca="false">IF($N$101="základní",$J$101,0)</f>
        <v>0</v>
      </c>
      <c r="BF101" s="212" t="n">
        <f aca="false">IF($N$101="snížená",$J$101,0)</f>
        <v>0</v>
      </c>
      <c r="BG101" s="212" t="n">
        <f aca="false">IF($N$101="zákl. přenesená",$J$101,0)</f>
        <v>0</v>
      </c>
      <c r="BH101" s="212" t="n">
        <f aca="false">IF($N$101="sníž. přenesená",$J$101,0)</f>
        <v>0</v>
      </c>
      <c r="BI101" s="212" t="n">
        <f aca="false">IF($N$101="nulová",$J$101,0)</f>
        <v>0</v>
      </c>
      <c r="BJ101" s="125" t="s">
        <v>22</v>
      </c>
      <c r="BK101" s="212" t="n">
        <f aca="false">ROUND($I$101*$H$101,2)</f>
        <v>0</v>
      </c>
      <c r="BL101" s="125" t="s">
        <v>179</v>
      </c>
      <c r="BM101" s="125" t="s">
        <v>1386</v>
      </c>
    </row>
    <row r="102" s="12" customFormat="true" ht="13.8" hidden="false" customHeight="true" outlineLevel="0" collapsed="false">
      <c r="B102" s="129"/>
      <c r="C102" s="220" t="s">
        <v>175</v>
      </c>
      <c r="D102" s="220" t="s">
        <v>157</v>
      </c>
      <c r="E102" s="218" t="s">
        <v>1387</v>
      </c>
      <c r="F102" s="219" t="s">
        <v>1388</v>
      </c>
      <c r="G102" s="220" t="s">
        <v>403</v>
      </c>
      <c r="H102" s="221" t="n">
        <v>1</v>
      </c>
      <c r="I102" s="222"/>
      <c r="J102" s="223" t="n">
        <f aca="false">ROUND($I$102*$H$102,2)</f>
        <v>0</v>
      </c>
      <c r="K102" s="219"/>
      <c r="L102" s="224"/>
      <c r="M102" s="225"/>
      <c r="N102" s="226" t="s">
        <v>44</v>
      </c>
      <c r="O102" s="130"/>
      <c r="P102" s="130"/>
      <c r="Q102" s="210" t="n">
        <v>0</v>
      </c>
      <c r="R102" s="210" t="n">
        <f aca="false">$Q$102*$H$102</f>
        <v>0</v>
      </c>
      <c r="S102" s="210" t="n">
        <v>0</v>
      </c>
      <c r="T102" s="211" t="n">
        <f aca="false">$S$102*$H$102</f>
        <v>0</v>
      </c>
      <c r="AR102" s="125" t="s">
        <v>294</v>
      </c>
      <c r="AT102" s="125" t="s">
        <v>157</v>
      </c>
      <c r="AU102" s="125" t="s">
        <v>80</v>
      </c>
      <c r="AY102" s="125" t="s">
        <v>145</v>
      </c>
      <c r="BE102" s="212" t="n">
        <f aca="false">IF($N$102="základní",$J$102,0)</f>
        <v>0</v>
      </c>
      <c r="BF102" s="212" t="n">
        <f aca="false">IF($N$102="snížená",$J$102,0)</f>
        <v>0</v>
      </c>
      <c r="BG102" s="212" t="n">
        <f aca="false">IF($N$102="zákl. přenesená",$J$102,0)</f>
        <v>0</v>
      </c>
      <c r="BH102" s="212" t="n">
        <f aca="false">IF($N$102="sníž. přenesená",$J$102,0)</f>
        <v>0</v>
      </c>
      <c r="BI102" s="212" t="n">
        <f aca="false">IF($N$102="nulová",$J$102,0)</f>
        <v>0</v>
      </c>
      <c r="BJ102" s="125" t="s">
        <v>22</v>
      </c>
      <c r="BK102" s="212" t="n">
        <f aca="false">ROUND($I$102*$H$102,2)</f>
        <v>0</v>
      </c>
      <c r="BL102" s="125" t="s">
        <v>179</v>
      </c>
      <c r="BM102" s="125" t="s">
        <v>1389</v>
      </c>
    </row>
    <row r="103" s="12" customFormat="true" ht="13.8" hidden="false" customHeight="true" outlineLevel="0" collapsed="false">
      <c r="B103" s="129"/>
      <c r="C103" s="220" t="s">
        <v>184</v>
      </c>
      <c r="D103" s="220" t="s">
        <v>157</v>
      </c>
      <c r="E103" s="218" t="s">
        <v>1390</v>
      </c>
      <c r="F103" s="219" t="s">
        <v>1391</v>
      </c>
      <c r="G103" s="220" t="s">
        <v>403</v>
      </c>
      <c r="H103" s="221" t="n">
        <v>1</v>
      </c>
      <c r="I103" s="222"/>
      <c r="J103" s="223" t="n">
        <f aca="false">ROUND($I$103*$H$103,2)</f>
        <v>0</v>
      </c>
      <c r="K103" s="219"/>
      <c r="L103" s="224"/>
      <c r="M103" s="225"/>
      <c r="N103" s="226" t="s">
        <v>44</v>
      </c>
      <c r="O103" s="130"/>
      <c r="P103" s="130"/>
      <c r="Q103" s="210" t="n">
        <v>0</v>
      </c>
      <c r="R103" s="210" t="n">
        <f aca="false">$Q$103*$H$103</f>
        <v>0</v>
      </c>
      <c r="S103" s="210" t="n">
        <v>0</v>
      </c>
      <c r="T103" s="211" t="n">
        <f aca="false">$S$103*$H$103</f>
        <v>0</v>
      </c>
      <c r="AR103" s="125" t="s">
        <v>294</v>
      </c>
      <c r="AT103" s="125" t="s">
        <v>157</v>
      </c>
      <c r="AU103" s="125" t="s">
        <v>80</v>
      </c>
      <c r="AY103" s="125" t="s">
        <v>145</v>
      </c>
      <c r="BE103" s="212" t="n">
        <f aca="false">IF($N$103="základní",$J$103,0)</f>
        <v>0</v>
      </c>
      <c r="BF103" s="212" t="n">
        <f aca="false">IF($N$103="snížená",$J$103,0)</f>
        <v>0</v>
      </c>
      <c r="BG103" s="212" t="n">
        <f aca="false">IF($N$103="zákl. přenesená",$J$103,0)</f>
        <v>0</v>
      </c>
      <c r="BH103" s="212" t="n">
        <f aca="false">IF($N$103="sníž. přenesená",$J$103,0)</f>
        <v>0</v>
      </c>
      <c r="BI103" s="212" t="n">
        <f aca="false">IF($N$103="nulová",$J$103,0)</f>
        <v>0</v>
      </c>
      <c r="BJ103" s="125" t="s">
        <v>22</v>
      </c>
      <c r="BK103" s="212" t="n">
        <f aca="false">ROUND($I$103*$H$103,2)</f>
        <v>0</v>
      </c>
      <c r="BL103" s="125" t="s">
        <v>179</v>
      </c>
      <c r="BM103" s="125" t="s">
        <v>1392</v>
      </c>
    </row>
    <row r="104" s="12" customFormat="true" ht="13.8" hidden="false" customHeight="true" outlineLevel="0" collapsed="false">
      <c r="B104" s="129"/>
      <c r="C104" s="204" t="s">
        <v>190</v>
      </c>
      <c r="D104" s="204" t="s">
        <v>148</v>
      </c>
      <c r="E104" s="202" t="s">
        <v>1393</v>
      </c>
      <c r="F104" s="203" t="s">
        <v>1394</v>
      </c>
      <c r="G104" s="204" t="s">
        <v>151</v>
      </c>
      <c r="H104" s="205" t="n">
        <v>2</v>
      </c>
      <c r="I104" s="206"/>
      <c r="J104" s="207" t="n">
        <f aca="false">ROUND($I$104*$H$104,2)</f>
        <v>0</v>
      </c>
      <c r="K104" s="203" t="s">
        <v>152</v>
      </c>
      <c r="L104" s="174"/>
      <c r="M104" s="208"/>
      <c r="N104" s="209" t="s">
        <v>44</v>
      </c>
      <c r="O104" s="130"/>
      <c r="P104" s="130"/>
      <c r="Q104" s="210" t="n">
        <v>0</v>
      </c>
      <c r="R104" s="210" t="n">
        <f aca="false">$Q$104*$H$104</f>
        <v>0</v>
      </c>
      <c r="S104" s="210" t="n">
        <v>0</v>
      </c>
      <c r="T104" s="211" t="n">
        <f aca="false">$S$104*$H$104</f>
        <v>0</v>
      </c>
      <c r="AR104" s="125" t="s">
        <v>179</v>
      </c>
      <c r="AT104" s="125" t="s">
        <v>148</v>
      </c>
      <c r="AU104" s="125" t="s">
        <v>80</v>
      </c>
      <c r="AY104" s="125" t="s">
        <v>145</v>
      </c>
      <c r="BE104" s="212" t="n">
        <f aca="false">IF($N$104="základní",$J$104,0)</f>
        <v>0</v>
      </c>
      <c r="BF104" s="212" t="n">
        <f aca="false">IF($N$104="snížená",$J$104,0)</f>
        <v>0</v>
      </c>
      <c r="BG104" s="212" t="n">
        <f aca="false">IF($N$104="zákl. přenesená",$J$104,0)</f>
        <v>0</v>
      </c>
      <c r="BH104" s="212" t="n">
        <f aca="false">IF($N$104="sníž. přenesená",$J$104,0)</f>
        <v>0</v>
      </c>
      <c r="BI104" s="212" t="n">
        <f aca="false">IF($N$104="nulová",$J$104,0)</f>
        <v>0</v>
      </c>
      <c r="BJ104" s="125" t="s">
        <v>22</v>
      </c>
      <c r="BK104" s="212" t="n">
        <f aca="false">ROUND($I$104*$H$104,2)</f>
        <v>0</v>
      </c>
      <c r="BL104" s="125" t="s">
        <v>179</v>
      </c>
      <c r="BM104" s="125" t="s">
        <v>1395</v>
      </c>
    </row>
    <row r="105" s="12" customFormat="true" ht="14.4" hidden="false" customHeight="true" outlineLevel="0" collapsed="false">
      <c r="B105" s="129"/>
      <c r="C105" s="130"/>
      <c r="D105" s="213" t="s">
        <v>155</v>
      </c>
      <c r="E105" s="130"/>
      <c r="F105" s="214" t="s">
        <v>1396</v>
      </c>
      <c r="G105" s="130"/>
      <c r="H105" s="130"/>
      <c r="J105" s="130"/>
      <c r="K105" s="130"/>
      <c r="L105" s="174"/>
      <c r="M105" s="215"/>
      <c r="N105" s="130"/>
      <c r="O105" s="130"/>
      <c r="P105" s="130"/>
      <c r="Q105" s="130"/>
      <c r="R105" s="130"/>
      <c r="S105" s="130"/>
      <c r="T105" s="216"/>
      <c r="AT105" s="12" t="s">
        <v>155</v>
      </c>
      <c r="AU105" s="12" t="s">
        <v>80</v>
      </c>
    </row>
    <row r="106" s="12" customFormat="true" ht="13.8" hidden="false" customHeight="true" outlineLevel="0" collapsed="false">
      <c r="B106" s="229"/>
      <c r="C106" s="230"/>
      <c r="D106" s="227" t="s">
        <v>182</v>
      </c>
      <c r="E106" s="230"/>
      <c r="F106" s="231" t="s">
        <v>1397</v>
      </c>
      <c r="G106" s="230"/>
      <c r="H106" s="232" t="n">
        <v>1</v>
      </c>
      <c r="J106" s="230"/>
      <c r="K106" s="230"/>
      <c r="L106" s="233"/>
      <c r="M106" s="234"/>
      <c r="N106" s="230"/>
      <c r="O106" s="230"/>
      <c r="P106" s="230"/>
      <c r="Q106" s="230"/>
      <c r="R106" s="230"/>
      <c r="S106" s="230"/>
      <c r="T106" s="235"/>
      <c r="AT106" s="236" t="s">
        <v>182</v>
      </c>
      <c r="AU106" s="236" t="s">
        <v>80</v>
      </c>
      <c r="AV106" s="236" t="s">
        <v>80</v>
      </c>
      <c r="AW106" s="236" t="s">
        <v>119</v>
      </c>
      <c r="AX106" s="236" t="s">
        <v>73</v>
      </c>
      <c r="AY106" s="236" t="s">
        <v>145</v>
      </c>
    </row>
    <row r="107" s="12" customFormat="true" ht="13.8" hidden="false" customHeight="true" outlineLevel="0" collapsed="false">
      <c r="B107" s="229"/>
      <c r="C107" s="230"/>
      <c r="D107" s="227" t="s">
        <v>182</v>
      </c>
      <c r="E107" s="230"/>
      <c r="F107" s="231" t="s">
        <v>1398</v>
      </c>
      <c r="G107" s="230"/>
      <c r="H107" s="232" t="n">
        <v>1</v>
      </c>
      <c r="J107" s="230"/>
      <c r="K107" s="230"/>
      <c r="L107" s="233"/>
      <c r="M107" s="234"/>
      <c r="N107" s="230"/>
      <c r="O107" s="230"/>
      <c r="P107" s="230"/>
      <c r="Q107" s="230"/>
      <c r="R107" s="230"/>
      <c r="S107" s="230"/>
      <c r="T107" s="235"/>
      <c r="AT107" s="236" t="s">
        <v>182</v>
      </c>
      <c r="AU107" s="236" t="s">
        <v>80</v>
      </c>
      <c r="AV107" s="236" t="s">
        <v>80</v>
      </c>
      <c r="AW107" s="236" t="s">
        <v>119</v>
      </c>
      <c r="AX107" s="236" t="s">
        <v>73</v>
      </c>
      <c r="AY107" s="236" t="s">
        <v>145</v>
      </c>
    </row>
    <row r="108" s="12" customFormat="true" ht="13.8" hidden="false" customHeight="true" outlineLevel="0" collapsed="false">
      <c r="B108" s="129"/>
      <c r="C108" s="217" t="s">
        <v>196</v>
      </c>
      <c r="D108" s="217" t="s">
        <v>157</v>
      </c>
      <c r="E108" s="218" t="s">
        <v>1399</v>
      </c>
      <c r="F108" s="219" t="s">
        <v>1400</v>
      </c>
      <c r="G108" s="220" t="s">
        <v>403</v>
      </c>
      <c r="H108" s="221" t="n">
        <v>1</v>
      </c>
      <c r="I108" s="222"/>
      <c r="J108" s="223" t="n">
        <f aca="false">ROUND($I$108*$H$108,2)</f>
        <v>0</v>
      </c>
      <c r="K108" s="219"/>
      <c r="L108" s="224"/>
      <c r="M108" s="225"/>
      <c r="N108" s="226" t="s">
        <v>44</v>
      </c>
      <c r="O108" s="130"/>
      <c r="P108" s="130"/>
      <c r="Q108" s="210" t="n">
        <v>0</v>
      </c>
      <c r="R108" s="210" t="n">
        <f aca="false">$Q$108*$H$108</f>
        <v>0</v>
      </c>
      <c r="S108" s="210" t="n">
        <v>0</v>
      </c>
      <c r="T108" s="211" t="n">
        <f aca="false">$S$108*$H$108</f>
        <v>0</v>
      </c>
      <c r="AR108" s="125" t="s">
        <v>294</v>
      </c>
      <c r="AT108" s="125" t="s">
        <v>157</v>
      </c>
      <c r="AU108" s="125" t="s">
        <v>80</v>
      </c>
      <c r="AY108" s="12" t="s">
        <v>145</v>
      </c>
      <c r="BE108" s="212" t="n">
        <f aca="false">IF($N$108="základní",$J$108,0)</f>
        <v>0</v>
      </c>
      <c r="BF108" s="212" t="n">
        <f aca="false">IF($N$108="snížená",$J$108,0)</f>
        <v>0</v>
      </c>
      <c r="BG108" s="212" t="n">
        <f aca="false">IF($N$108="zákl. přenesená",$J$108,0)</f>
        <v>0</v>
      </c>
      <c r="BH108" s="212" t="n">
        <f aca="false">IF($N$108="sníž. přenesená",$J$108,0)</f>
        <v>0</v>
      </c>
      <c r="BI108" s="212" t="n">
        <f aca="false">IF($N$108="nulová",$J$108,0)</f>
        <v>0</v>
      </c>
      <c r="BJ108" s="125" t="s">
        <v>22</v>
      </c>
      <c r="BK108" s="212" t="n">
        <f aca="false">ROUND($I$108*$H$108,2)</f>
        <v>0</v>
      </c>
      <c r="BL108" s="125" t="s">
        <v>179</v>
      </c>
      <c r="BM108" s="125" t="s">
        <v>1401</v>
      </c>
    </row>
    <row r="109" s="12" customFormat="true" ht="13.8" hidden="false" customHeight="true" outlineLevel="0" collapsed="false">
      <c r="B109" s="129"/>
      <c r="C109" s="220" t="s">
        <v>201</v>
      </c>
      <c r="D109" s="220" t="s">
        <v>157</v>
      </c>
      <c r="E109" s="218" t="s">
        <v>1402</v>
      </c>
      <c r="F109" s="219" t="s">
        <v>1403</v>
      </c>
      <c r="G109" s="220" t="s">
        <v>403</v>
      </c>
      <c r="H109" s="221" t="n">
        <v>1</v>
      </c>
      <c r="I109" s="222"/>
      <c r="J109" s="223" t="n">
        <f aca="false">ROUND($I$109*$H$109,2)</f>
        <v>0</v>
      </c>
      <c r="K109" s="219"/>
      <c r="L109" s="224"/>
      <c r="M109" s="225"/>
      <c r="N109" s="226" t="s">
        <v>44</v>
      </c>
      <c r="O109" s="130"/>
      <c r="P109" s="130"/>
      <c r="Q109" s="210" t="n">
        <v>0</v>
      </c>
      <c r="R109" s="210" t="n">
        <f aca="false">$Q$109*$H$109</f>
        <v>0</v>
      </c>
      <c r="S109" s="210" t="n">
        <v>0</v>
      </c>
      <c r="T109" s="211" t="n">
        <f aca="false">$S$109*$H$109</f>
        <v>0</v>
      </c>
      <c r="AR109" s="125" t="s">
        <v>294</v>
      </c>
      <c r="AT109" s="125" t="s">
        <v>157</v>
      </c>
      <c r="AU109" s="125" t="s">
        <v>80</v>
      </c>
      <c r="AY109" s="125" t="s">
        <v>145</v>
      </c>
      <c r="BE109" s="212" t="n">
        <f aca="false">IF($N$109="základní",$J$109,0)</f>
        <v>0</v>
      </c>
      <c r="BF109" s="212" t="n">
        <f aca="false">IF($N$109="snížená",$J$109,0)</f>
        <v>0</v>
      </c>
      <c r="BG109" s="212" t="n">
        <f aca="false">IF($N$109="zákl. přenesená",$J$109,0)</f>
        <v>0</v>
      </c>
      <c r="BH109" s="212" t="n">
        <f aca="false">IF($N$109="sníž. přenesená",$J$109,0)</f>
        <v>0</v>
      </c>
      <c r="BI109" s="212" t="n">
        <f aca="false">IF($N$109="nulová",$J$109,0)</f>
        <v>0</v>
      </c>
      <c r="BJ109" s="125" t="s">
        <v>22</v>
      </c>
      <c r="BK109" s="212" t="n">
        <f aca="false">ROUND($I$109*$H$109,2)</f>
        <v>0</v>
      </c>
      <c r="BL109" s="125" t="s">
        <v>179</v>
      </c>
      <c r="BM109" s="125" t="s">
        <v>1404</v>
      </c>
    </row>
    <row r="110" s="12" customFormat="true" ht="13.8" hidden="false" customHeight="true" outlineLevel="0" collapsed="false">
      <c r="B110" s="129"/>
      <c r="C110" s="204" t="s">
        <v>27</v>
      </c>
      <c r="D110" s="204" t="s">
        <v>148</v>
      </c>
      <c r="E110" s="202" t="s">
        <v>1405</v>
      </c>
      <c r="F110" s="203" t="s">
        <v>1406</v>
      </c>
      <c r="G110" s="204" t="s">
        <v>151</v>
      </c>
      <c r="H110" s="205" t="n">
        <v>23</v>
      </c>
      <c r="I110" s="206"/>
      <c r="J110" s="207" t="n">
        <f aca="false">ROUND($I$110*$H$110,2)</f>
        <v>0</v>
      </c>
      <c r="K110" s="203" t="s">
        <v>152</v>
      </c>
      <c r="L110" s="174"/>
      <c r="M110" s="208"/>
      <c r="N110" s="209" t="s">
        <v>44</v>
      </c>
      <c r="O110" s="130"/>
      <c r="P110" s="130"/>
      <c r="Q110" s="210" t="n">
        <v>0</v>
      </c>
      <c r="R110" s="210" t="n">
        <f aca="false">$Q$110*$H$110</f>
        <v>0</v>
      </c>
      <c r="S110" s="210" t="n">
        <v>0</v>
      </c>
      <c r="T110" s="211" t="n">
        <f aca="false">$S$110*$H$110</f>
        <v>0</v>
      </c>
      <c r="AR110" s="125" t="s">
        <v>179</v>
      </c>
      <c r="AT110" s="125" t="s">
        <v>148</v>
      </c>
      <c r="AU110" s="125" t="s">
        <v>80</v>
      </c>
      <c r="AY110" s="125" t="s">
        <v>145</v>
      </c>
      <c r="BE110" s="212" t="n">
        <f aca="false">IF($N$110="základní",$J$110,0)</f>
        <v>0</v>
      </c>
      <c r="BF110" s="212" t="n">
        <f aca="false">IF($N$110="snížená",$J$110,0)</f>
        <v>0</v>
      </c>
      <c r="BG110" s="212" t="n">
        <f aca="false">IF($N$110="zákl. přenesená",$J$110,0)</f>
        <v>0</v>
      </c>
      <c r="BH110" s="212" t="n">
        <f aca="false">IF($N$110="sníž. přenesená",$J$110,0)</f>
        <v>0</v>
      </c>
      <c r="BI110" s="212" t="n">
        <f aca="false">IF($N$110="nulová",$J$110,0)</f>
        <v>0</v>
      </c>
      <c r="BJ110" s="125" t="s">
        <v>22</v>
      </c>
      <c r="BK110" s="212" t="n">
        <f aca="false">ROUND($I$110*$H$110,2)</f>
        <v>0</v>
      </c>
      <c r="BL110" s="125" t="s">
        <v>179</v>
      </c>
      <c r="BM110" s="125" t="s">
        <v>1407</v>
      </c>
    </row>
    <row r="111" s="12" customFormat="true" ht="14.4" hidden="false" customHeight="true" outlineLevel="0" collapsed="false">
      <c r="B111" s="129"/>
      <c r="C111" s="130"/>
      <c r="D111" s="213" t="s">
        <v>155</v>
      </c>
      <c r="E111" s="130"/>
      <c r="F111" s="214" t="s">
        <v>1408</v>
      </c>
      <c r="G111" s="130"/>
      <c r="H111" s="130"/>
      <c r="J111" s="130"/>
      <c r="K111" s="130"/>
      <c r="L111" s="174"/>
      <c r="M111" s="215"/>
      <c r="N111" s="130"/>
      <c r="O111" s="130"/>
      <c r="P111" s="130"/>
      <c r="Q111" s="130"/>
      <c r="R111" s="130"/>
      <c r="S111" s="130"/>
      <c r="T111" s="216"/>
      <c r="AT111" s="12" t="s">
        <v>155</v>
      </c>
      <c r="AU111" s="12" t="s">
        <v>80</v>
      </c>
    </row>
    <row r="112" s="12" customFormat="true" ht="13.8" hidden="false" customHeight="true" outlineLevel="0" collapsed="false">
      <c r="B112" s="129"/>
      <c r="C112" s="201" t="s">
        <v>208</v>
      </c>
      <c r="D112" s="201" t="s">
        <v>148</v>
      </c>
      <c r="E112" s="202" t="s">
        <v>1409</v>
      </c>
      <c r="F112" s="203" t="s">
        <v>1410</v>
      </c>
      <c r="G112" s="204" t="s">
        <v>151</v>
      </c>
      <c r="H112" s="205" t="n">
        <v>2</v>
      </c>
      <c r="I112" s="206"/>
      <c r="J112" s="207" t="n">
        <f aca="false">ROUND($I$112*$H$112,2)</f>
        <v>0</v>
      </c>
      <c r="K112" s="203" t="s">
        <v>152</v>
      </c>
      <c r="L112" s="174"/>
      <c r="M112" s="208"/>
      <c r="N112" s="209" t="s">
        <v>44</v>
      </c>
      <c r="O112" s="130"/>
      <c r="P112" s="130"/>
      <c r="Q112" s="210" t="n">
        <v>0</v>
      </c>
      <c r="R112" s="210" t="n">
        <f aca="false">$Q$112*$H$112</f>
        <v>0</v>
      </c>
      <c r="S112" s="210" t="n">
        <v>0</v>
      </c>
      <c r="T112" s="211" t="n">
        <f aca="false">$S$112*$H$112</f>
        <v>0</v>
      </c>
      <c r="AR112" s="125" t="s">
        <v>179</v>
      </c>
      <c r="AT112" s="125" t="s">
        <v>148</v>
      </c>
      <c r="AU112" s="125" t="s">
        <v>80</v>
      </c>
      <c r="AY112" s="12" t="s">
        <v>145</v>
      </c>
      <c r="BE112" s="212" t="n">
        <f aca="false">IF($N$112="základní",$J$112,0)</f>
        <v>0</v>
      </c>
      <c r="BF112" s="212" t="n">
        <f aca="false">IF($N$112="snížená",$J$112,0)</f>
        <v>0</v>
      </c>
      <c r="BG112" s="212" t="n">
        <f aca="false">IF($N$112="zákl. přenesená",$J$112,0)</f>
        <v>0</v>
      </c>
      <c r="BH112" s="212" t="n">
        <f aca="false">IF($N$112="sníž. přenesená",$J$112,0)</f>
        <v>0</v>
      </c>
      <c r="BI112" s="212" t="n">
        <f aca="false">IF($N$112="nulová",$J$112,0)</f>
        <v>0</v>
      </c>
      <c r="BJ112" s="125" t="s">
        <v>22</v>
      </c>
      <c r="BK112" s="212" t="n">
        <f aca="false">ROUND($I$112*$H$112,2)</f>
        <v>0</v>
      </c>
      <c r="BL112" s="125" t="s">
        <v>179</v>
      </c>
      <c r="BM112" s="125" t="s">
        <v>1411</v>
      </c>
    </row>
    <row r="113" s="12" customFormat="true" ht="14.4" hidden="false" customHeight="true" outlineLevel="0" collapsed="false">
      <c r="B113" s="129"/>
      <c r="C113" s="130"/>
      <c r="D113" s="213" t="s">
        <v>155</v>
      </c>
      <c r="E113" s="130"/>
      <c r="F113" s="214" t="s">
        <v>1412</v>
      </c>
      <c r="G113" s="130"/>
      <c r="H113" s="130"/>
      <c r="J113" s="130"/>
      <c r="K113" s="130"/>
      <c r="L113" s="174"/>
      <c r="M113" s="215"/>
      <c r="N113" s="130"/>
      <c r="O113" s="130"/>
      <c r="P113" s="130"/>
      <c r="Q113" s="130"/>
      <c r="R113" s="130"/>
      <c r="S113" s="130"/>
      <c r="T113" s="216"/>
      <c r="AT113" s="12" t="s">
        <v>155</v>
      </c>
      <c r="AU113" s="12" t="s">
        <v>80</v>
      </c>
    </row>
    <row r="114" s="12" customFormat="true" ht="13.8" hidden="false" customHeight="true" outlineLevel="0" collapsed="false">
      <c r="B114" s="129"/>
      <c r="C114" s="201" t="s">
        <v>213</v>
      </c>
      <c r="D114" s="201" t="s">
        <v>148</v>
      </c>
      <c r="E114" s="202" t="s">
        <v>1413</v>
      </c>
      <c r="F114" s="203" t="s">
        <v>1414</v>
      </c>
      <c r="G114" s="204" t="s">
        <v>151</v>
      </c>
      <c r="H114" s="205" t="n">
        <v>7</v>
      </c>
      <c r="I114" s="206"/>
      <c r="J114" s="207" t="n">
        <f aca="false">ROUND($I$114*$H$114,2)</f>
        <v>0</v>
      </c>
      <c r="K114" s="203" t="s">
        <v>152</v>
      </c>
      <c r="L114" s="174"/>
      <c r="M114" s="208"/>
      <c r="N114" s="209" t="s">
        <v>44</v>
      </c>
      <c r="O114" s="130"/>
      <c r="P114" s="130"/>
      <c r="Q114" s="210" t="n">
        <v>0</v>
      </c>
      <c r="R114" s="210" t="n">
        <f aca="false">$Q$114*$H$114</f>
        <v>0</v>
      </c>
      <c r="S114" s="210" t="n">
        <v>0</v>
      </c>
      <c r="T114" s="211" t="n">
        <f aca="false">$S$114*$H$114</f>
        <v>0</v>
      </c>
      <c r="AR114" s="125" t="s">
        <v>179</v>
      </c>
      <c r="AT114" s="125" t="s">
        <v>148</v>
      </c>
      <c r="AU114" s="125" t="s">
        <v>80</v>
      </c>
      <c r="AY114" s="12" t="s">
        <v>145</v>
      </c>
      <c r="BE114" s="212" t="n">
        <f aca="false">IF($N$114="základní",$J$114,0)</f>
        <v>0</v>
      </c>
      <c r="BF114" s="212" t="n">
        <f aca="false">IF($N$114="snížená",$J$114,0)</f>
        <v>0</v>
      </c>
      <c r="BG114" s="212" t="n">
        <f aca="false">IF($N$114="zákl. přenesená",$J$114,0)</f>
        <v>0</v>
      </c>
      <c r="BH114" s="212" t="n">
        <f aca="false">IF($N$114="sníž. přenesená",$J$114,0)</f>
        <v>0</v>
      </c>
      <c r="BI114" s="212" t="n">
        <f aca="false">IF($N$114="nulová",$J$114,0)</f>
        <v>0</v>
      </c>
      <c r="BJ114" s="125" t="s">
        <v>22</v>
      </c>
      <c r="BK114" s="212" t="n">
        <f aca="false">ROUND($I$114*$H$114,2)</f>
        <v>0</v>
      </c>
      <c r="BL114" s="125" t="s">
        <v>179</v>
      </c>
      <c r="BM114" s="125" t="s">
        <v>1415</v>
      </c>
    </row>
    <row r="115" s="12" customFormat="true" ht="14.4" hidden="false" customHeight="true" outlineLevel="0" collapsed="false">
      <c r="B115" s="129"/>
      <c r="C115" s="130"/>
      <c r="D115" s="213" t="s">
        <v>155</v>
      </c>
      <c r="E115" s="130"/>
      <c r="F115" s="214" t="s">
        <v>1416</v>
      </c>
      <c r="G115" s="130"/>
      <c r="H115" s="130"/>
      <c r="J115" s="130"/>
      <c r="K115" s="130"/>
      <c r="L115" s="174"/>
      <c r="M115" s="215"/>
      <c r="N115" s="130"/>
      <c r="O115" s="130"/>
      <c r="P115" s="130"/>
      <c r="Q115" s="130"/>
      <c r="R115" s="130"/>
      <c r="S115" s="130"/>
      <c r="T115" s="216"/>
      <c r="AT115" s="12" t="s">
        <v>155</v>
      </c>
      <c r="AU115" s="12" t="s">
        <v>80</v>
      </c>
    </row>
    <row r="116" s="12" customFormat="true" ht="13.8" hidden="false" customHeight="true" outlineLevel="0" collapsed="false">
      <c r="B116" s="129"/>
      <c r="C116" s="201" t="s">
        <v>218</v>
      </c>
      <c r="D116" s="201" t="s">
        <v>148</v>
      </c>
      <c r="E116" s="202" t="s">
        <v>1417</v>
      </c>
      <c r="F116" s="203" t="s">
        <v>1418</v>
      </c>
      <c r="G116" s="204" t="s">
        <v>151</v>
      </c>
      <c r="H116" s="205" t="n">
        <v>6</v>
      </c>
      <c r="I116" s="206"/>
      <c r="J116" s="207" t="n">
        <f aca="false">ROUND($I$116*$H$116,2)</f>
        <v>0</v>
      </c>
      <c r="K116" s="203" t="s">
        <v>152</v>
      </c>
      <c r="L116" s="174"/>
      <c r="M116" s="208"/>
      <c r="N116" s="209" t="s">
        <v>44</v>
      </c>
      <c r="O116" s="130"/>
      <c r="P116" s="130"/>
      <c r="Q116" s="210" t="n">
        <v>0</v>
      </c>
      <c r="R116" s="210" t="n">
        <f aca="false">$Q$116*$H$116</f>
        <v>0</v>
      </c>
      <c r="S116" s="210" t="n">
        <v>0</v>
      </c>
      <c r="T116" s="211" t="n">
        <f aca="false">$S$116*$H$116</f>
        <v>0</v>
      </c>
      <c r="AR116" s="125" t="s">
        <v>179</v>
      </c>
      <c r="AT116" s="125" t="s">
        <v>148</v>
      </c>
      <c r="AU116" s="125" t="s">
        <v>80</v>
      </c>
      <c r="AY116" s="12" t="s">
        <v>145</v>
      </c>
      <c r="BE116" s="212" t="n">
        <f aca="false">IF($N$116="základní",$J$116,0)</f>
        <v>0</v>
      </c>
      <c r="BF116" s="212" t="n">
        <f aca="false">IF($N$116="snížená",$J$116,0)</f>
        <v>0</v>
      </c>
      <c r="BG116" s="212" t="n">
        <f aca="false">IF($N$116="zákl. přenesená",$J$116,0)</f>
        <v>0</v>
      </c>
      <c r="BH116" s="212" t="n">
        <f aca="false">IF($N$116="sníž. přenesená",$J$116,0)</f>
        <v>0</v>
      </c>
      <c r="BI116" s="212" t="n">
        <f aca="false">IF($N$116="nulová",$J$116,0)</f>
        <v>0</v>
      </c>
      <c r="BJ116" s="125" t="s">
        <v>22</v>
      </c>
      <c r="BK116" s="212" t="n">
        <f aca="false">ROUND($I$116*$H$116,2)</f>
        <v>0</v>
      </c>
      <c r="BL116" s="125" t="s">
        <v>179</v>
      </c>
      <c r="BM116" s="125" t="s">
        <v>1419</v>
      </c>
    </row>
    <row r="117" s="12" customFormat="true" ht="14.4" hidden="false" customHeight="true" outlineLevel="0" collapsed="false">
      <c r="B117" s="129"/>
      <c r="C117" s="130"/>
      <c r="D117" s="213" t="s">
        <v>155</v>
      </c>
      <c r="E117" s="130"/>
      <c r="F117" s="214" t="s">
        <v>1420</v>
      </c>
      <c r="G117" s="130"/>
      <c r="H117" s="130"/>
      <c r="J117" s="130"/>
      <c r="K117" s="130"/>
      <c r="L117" s="174"/>
      <c r="M117" s="215"/>
      <c r="N117" s="130"/>
      <c r="O117" s="130"/>
      <c r="P117" s="130"/>
      <c r="Q117" s="130"/>
      <c r="R117" s="130"/>
      <c r="S117" s="130"/>
      <c r="T117" s="216"/>
      <c r="AT117" s="12" t="s">
        <v>155</v>
      </c>
      <c r="AU117" s="12" t="s">
        <v>80</v>
      </c>
    </row>
    <row r="118" s="12" customFormat="true" ht="13.8" hidden="false" customHeight="true" outlineLevel="0" collapsed="false">
      <c r="B118" s="129"/>
      <c r="C118" s="201" t="s">
        <v>223</v>
      </c>
      <c r="D118" s="201" t="s">
        <v>148</v>
      </c>
      <c r="E118" s="202" t="s">
        <v>314</v>
      </c>
      <c r="F118" s="203" t="s">
        <v>315</v>
      </c>
      <c r="G118" s="204" t="s">
        <v>151</v>
      </c>
      <c r="H118" s="205" t="n">
        <v>79</v>
      </c>
      <c r="I118" s="206"/>
      <c r="J118" s="207" t="n">
        <f aca="false">ROUND($I$118*$H$118,2)</f>
        <v>0</v>
      </c>
      <c r="K118" s="203" t="s">
        <v>152</v>
      </c>
      <c r="L118" s="174"/>
      <c r="M118" s="208"/>
      <c r="N118" s="209" t="s">
        <v>44</v>
      </c>
      <c r="O118" s="130"/>
      <c r="P118" s="130"/>
      <c r="Q118" s="210" t="n">
        <v>0</v>
      </c>
      <c r="R118" s="210" t="n">
        <f aca="false">$Q$118*$H$118</f>
        <v>0</v>
      </c>
      <c r="S118" s="210" t="n">
        <v>0</v>
      </c>
      <c r="T118" s="211" t="n">
        <f aca="false">$S$118*$H$118</f>
        <v>0</v>
      </c>
      <c r="AR118" s="125" t="s">
        <v>179</v>
      </c>
      <c r="AT118" s="125" t="s">
        <v>148</v>
      </c>
      <c r="AU118" s="125" t="s">
        <v>80</v>
      </c>
      <c r="AY118" s="12" t="s">
        <v>145</v>
      </c>
      <c r="BE118" s="212" t="n">
        <f aca="false">IF($N$118="základní",$J$118,0)</f>
        <v>0</v>
      </c>
      <c r="BF118" s="212" t="n">
        <f aca="false">IF($N$118="snížená",$J$118,0)</f>
        <v>0</v>
      </c>
      <c r="BG118" s="212" t="n">
        <f aca="false">IF($N$118="zákl. přenesená",$J$118,0)</f>
        <v>0</v>
      </c>
      <c r="BH118" s="212" t="n">
        <f aca="false">IF($N$118="sníž. přenesená",$J$118,0)</f>
        <v>0</v>
      </c>
      <c r="BI118" s="212" t="n">
        <f aca="false">IF($N$118="nulová",$J$118,0)</f>
        <v>0</v>
      </c>
      <c r="BJ118" s="125" t="s">
        <v>22</v>
      </c>
      <c r="BK118" s="212" t="n">
        <f aca="false">ROUND($I$118*$H$118,2)</f>
        <v>0</v>
      </c>
      <c r="BL118" s="125" t="s">
        <v>179</v>
      </c>
      <c r="BM118" s="125" t="s">
        <v>1421</v>
      </c>
    </row>
    <row r="119" s="12" customFormat="true" ht="14.4" hidden="false" customHeight="true" outlineLevel="0" collapsed="false">
      <c r="B119" s="129"/>
      <c r="C119" s="130"/>
      <c r="D119" s="213" t="s">
        <v>155</v>
      </c>
      <c r="E119" s="130"/>
      <c r="F119" s="214" t="s">
        <v>317</v>
      </c>
      <c r="G119" s="130"/>
      <c r="H119" s="130"/>
      <c r="J119" s="130"/>
      <c r="K119" s="130"/>
      <c r="L119" s="174"/>
      <c r="M119" s="215"/>
      <c r="N119" s="130"/>
      <c r="O119" s="130"/>
      <c r="P119" s="130"/>
      <c r="Q119" s="130"/>
      <c r="R119" s="130"/>
      <c r="S119" s="130"/>
      <c r="T119" s="216"/>
      <c r="AT119" s="12" t="s">
        <v>155</v>
      </c>
      <c r="AU119" s="12" t="s">
        <v>80</v>
      </c>
    </row>
    <row r="120" s="12" customFormat="true" ht="13.8" hidden="false" customHeight="true" outlineLevel="0" collapsed="false">
      <c r="B120" s="129"/>
      <c r="C120" s="201" t="s">
        <v>9</v>
      </c>
      <c r="D120" s="201" t="s">
        <v>148</v>
      </c>
      <c r="E120" s="202" t="s">
        <v>324</v>
      </c>
      <c r="F120" s="203" t="s">
        <v>325</v>
      </c>
      <c r="G120" s="204" t="s">
        <v>151</v>
      </c>
      <c r="H120" s="205" t="n">
        <v>27</v>
      </c>
      <c r="I120" s="206"/>
      <c r="J120" s="207" t="n">
        <f aca="false">ROUND($I$120*$H$120,2)</f>
        <v>0</v>
      </c>
      <c r="K120" s="203" t="s">
        <v>152</v>
      </c>
      <c r="L120" s="174"/>
      <c r="M120" s="208"/>
      <c r="N120" s="209" t="s">
        <v>44</v>
      </c>
      <c r="O120" s="130"/>
      <c r="P120" s="130"/>
      <c r="Q120" s="210" t="n">
        <v>0</v>
      </c>
      <c r="R120" s="210" t="n">
        <f aca="false">$Q$120*$H$120</f>
        <v>0</v>
      </c>
      <c r="S120" s="210" t="n">
        <v>0</v>
      </c>
      <c r="T120" s="211" t="n">
        <f aca="false">$S$120*$H$120</f>
        <v>0</v>
      </c>
      <c r="AR120" s="125" t="s">
        <v>179</v>
      </c>
      <c r="AT120" s="125" t="s">
        <v>148</v>
      </c>
      <c r="AU120" s="125" t="s">
        <v>80</v>
      </c>
      <c r="AY120" s="12" t="s">
        <v>145</v>
      </c>
      <c r="BE120" s="212" t="n">
        <f aca="false">IF($N$120="základní",$J$120,0)</f>
        <v>0</v>
      </c>
      <c r="BF120" s="212" t="n">
        <f aca="false">IF($N$120="snížená",$J$120,0)</f>
        <v>0</v>
      </c>
      <c r="BG120" s="212" t="n">
        <f aca="false">IF($N$120="zákl. přenesená",$J$120,0)</f>
        <v>0</v>
      </c>
      <c r="BH120" s="212" t="n">
        <f aca="false">IF($N$120="sníž. přenesená",$J$120,0)</f>
        <v>0</v>
      </c>
      <c r="BI120" s="212" t="n">
        <f aca="false">IF($N$120="nulová",$J$120,0)</f>
        <v>0</v>
      </c>
      <c r="BJ120" s="125" t="s">
        <v>22</v>
      </c>
      <c r="BK120" s="212" t="n">
        <f aca="false">ROUND($I$120*$H$120,2)</f>
        <v>0</v>
      </c>
      <c r="BL120" s="125" t="s">
        <v>179</v>
      </c>
      <c r="BM120" s="125" t="s">
        <v>1422</v>
      </c>
    </row>
    <row r="121" s="12" customFormat="true" ht="14.4" hidden="false" customHeight="true" outlineLevel="0" collapsed="false">
      <c r="B121" s="129"/>
      <c r="C121" s="130"/>
      <c r="D121" s="213" t="s">
        <v>155</v>
      </c>
      <c r="E121" s="130"/>
      <c r="F121" s="214" t="s">
        <v>327</v>
      </c>
      <c r="G121" s="130"/>
      <c r="H121" s="130"/>
      <c r="J121" s="130"/>
      <c r="K121" s="130"/>
      <c r="L121" s="174"/>
      <c r="M121" s="215"/>
      <c r="N121" s="130"/>
      <c r="O121" s="130"/>
      <c r="P121" s="130"/>
      <c r="Q121" s="130"/>
      <c r="R121" s="130"/>
      <c r="S121" s="130"/>
      <c r="T121" s="216"/>
      <c r="AT121" s="12" t="s">
        <v>155</v>
      </c>
      <c r="AU121" s="12" t="s">
        <v>80</v>
      </c>
    </row>
    <row r="122" s="12" customFormat="true" ht="13.8" hidden="false" customHeight="true" outlineLevel="0" collapsed="false">
      <c r="B122" s="129"/>
      <c r="C122" s="201" t="s">
        <v>153</v>
      </c>
      <c r="D122" s="201" t="s">
        <v>148</v>
      </c>
      <c r="E122" s="202" t="s">
        <v>381</v>
      </c>
      <c r="F122" s="203" t="s">
        <v>382</v>
      </c>
      <c r="G122" s="204" t="s">
        <v>151</v>
      </c>
      <c r="H122" s="205" t="n">
        <v>18</v>
      </c>
      <c r="I122" s="206"/>
      <c r="J122" s="207" t="n">
        <f aca="false">ROUND($I$122*$H$122,2)</f>
        <v>0</v>
      </c>
      <c r="K122" s="203" t="s">
        <v>152</v>
      </c>
      <c r="L122" s="174"/>
      <c r="M122" s="208"/>
      <c r="N122" s="209" t="s">
        <v>44</v>
      </c>
      <c r="O122" s="130"/>
      <c r="P122" s="130"/>
      <c r="Q122" s="210" t="n">
        <v>0</v>
      </c>
      <c r="R122" s="210" t="n">
        <f aca="false">$Q$122*$H$122</f>
        <v>0</v>
      </c>
      <c r="S122" s="210" t="n">
        <v>0</v>
      </c>
      <c r="T122" s="211" t="n">
        <f aca="false">$S$122*$H$122</f>
        <v>0</v>
      </c>
      <c r="AR122" s="125" t="s">
        <v>179</v>
      </c>
      <c r="AT122" s="125" t="s">
        <v>148</v>
      </c>
      <c r="AU122" s="125" t="s">
        <v>80</v>
      </c>
      <c r="AY122" s="12" t="s">
        <v>145</v>
      </c>
      <c r="BE122" s="212" t="n">
        <f aca="false">IF($N$122="základní",$J$122,0)</f>
        <v>0</v>
      </c>
      <c r="BF122" s="212" t="n">
        <f aca="false">IF($N$122="snížená",$J$122,0)</f>
        <v>0</v>
      </c>
      <c r="BG122" s="212" t="n">
        <f aca="false">IF($N$122="zákl. přenesená",$J$122,0)</f>
        <v>0</v>
      </c>
      <c r="BH122" s="212" t="n">
        <f aca="false">IF($N$122="sníž. přenesená",$J$122,0)</f>
        <v>0</v>
      </c>
      <c r="BI122" s="212" t="n">
        <f aca="false">IF($N$122="nulová",$J$122,0)</f>
        <v>0</v>
      </c>
      <c r="BJ122" s="125" t="s">
        <v>22</v>
      </c>
      <c r="BK122" s="212" t="n">
        <f aca="false">ROUND($I$122*$H$122,2)</f>
        <v>0</v>
      </c>
      <c r="BL122" s="125" t="s">
        <v>179</v>
      </c>
      <c r="BM122" s="125" t="s">
        <v>1423</v>
      </c>
    </row>
    <row r="123" s="12" customFormat="true" ht="25.2" hidden="false" customHeight="true" outlineLevel="0" collapsed="false">
      <c r="B123" s="129"/>
      <c r="C123" s="130"/>
      <c r="D123" s="213" t="s">
        <v>155</v>
      </c>
      <c r="E123" s="130"/>
      <c r="F123" s="214" t="s">
        <v>384</v>
      </c>
      <c r="G123" s="130"/>
      <c r="H123" s="130"/>
      <c r="J123" s="130"/>
      <c r="K123" s="130"/>
      <c r="L123" s="174"/>
      <c r="M123" s="215"/>
      <c r="N123" s="130"/>
      <c r="O123" s="130"/>
      <c r="P123" s="130"/>
      <c r="Q123" s="130"/>
      <c r="R123" s="130"/>
      <c r="S123" s="130"/>
      <c r="T123" s="216"/>
      <c r="AT123" s="12" t="s">
        <v>155</v>
      </c>
      <c r="AU123" s="12" t="s">
        <v>80</v>
      </c>
    </row>
    <row r="124" s="12" customFormat="true" ht="13.8" hidden="false" customHeight="true" outlineLevel="0" collapsed="false">
      <c r="B124" s="129"/>
      <c r="C124" s="217" t="s">
        <v>237</v>
      </c>
      <c r="D124" s="217" t="s">
        <v>157</v>
      </c>
      <c r="E124" s="218" t="s">
        <v>401</v>
      </c>
      <c r="F124" s="219" t="s">
        <v>1424</v>
      </c>
      <c r="G124" s="220" t="s">
        <v>403</v>
      </c>
      <c r="H124" s="221" t="n">
        <v>18</v>
      </c>
      <c r="I124" s="222"/>
      <c r="J124" s="223" t="n">
        <f aca="false">ROUND($I$124*$H$124,2)</f>
        <v>0</v>
      </c>
      <c r="K124" s="219"/>
      <c r="L124" s="224"/>
      <c r="M124" s="225"/>
      <c r="N124" s="226" t="s">
        <v>44</v>
      </c>
      <c r="O124" s="130"/>
      <c r="P124" s="130"/>
      <c r="Q124" s="210" t="n">
        <v>0</v>
      </c>
      <c r="R124" s="210" t="n">
        <f aca="false">$Q$124*$H$124</f>
        <v>0</v>
      </c>
      <c r="S124" s="210" t="n">
        <v>0</v>
      </c>
      <c r="T124" s="211" t="n">
        <f aca="false">$S$124*$H$124</f>
        <v>0</v>
      </c>
      <c r="AR124" s="125" t="s">
        <v>294</v>
      </c>
      <c r="AT124" s="125" t="s">
        <v>157</v>
      </c>
      <c r="AU124" s="125" t="s">
        <v>80</v>
      </c>
      <c r="AY124" s="12" t="s">
        <v>145</v>
      </c>
      <c r="BE124" s="212" t="n">
        <f aca="false">IF($N$124="základní",$J$124,0)</f>
        <v>0</v>
      </c>
      <c r="BF124" s="212" t="n">
        <f aca="false">IF($N$124="snížená",$J$124,0)</f>
        <v>0</v>
      </c>
      <c r="BG124" s="212" t="n">
        <f aca="false">IF($N$124="zákl. přenesená",$J$124,0)</f>
        <v>0</v>
      </c>
      <c r="BH124" s="212" t="n">
        <f aca="false">IF($N$124="sníž. přenesená",$J$124,0)</f>
        <v>0</v>
      </c>
      <c r="BI124" s="212" t="n">
        <f aca="false">IF($N$124="nulová",$J$124,0)</f>
        <v>0</v>
      </c>
      <c r="BJ124" s="125" t="s">
        <v>22</v>
      </c>
      <c r="BK124" s="212" t="n">
        <f aca="false">ROUND($I$124*$H$124,2)</f>
        <v>0</v>
      </c>
      <c r="BL124" s="125" t="s">
        <v>179</v>
      </c>
      <c r="BM124" s="125" t="s">
        <v>1425</v>
      </c>
    </row>
    <row r="125" s="12" customFormat="true" ht="13.8" hidden="false" customHeight="true" outlineLevel="0" collapsed="false">
      <c r="B125" s="129"/>
      <c r="C125" s="220" t="s">
        <v>242</v>
      </c>
      <c r="D125" s="220" t="s">
        <v>157</v>
      </c>
      <c r="E125" s="218" t="s">
        <v>1426</v>
      </c>
      <c r="F125" s="219" t="s">
        <v>1427</v>
      </c>
      <c r="G125" s="220" t="s">
        <v>151</v>
      </c>
      <c r="H125" s="221" t="n">
        <v>36</v>
      </c>
      <c r="I125" s="222"/>
      <c r="J125" s="223" t="n">
        <f aca="false">ROUND($I$125*$H$125,2)</f>
        <v>0</v>
      </c>
      <c r="K125" s="219"/>
      <c r="L125" s="224"/>
      <c r="M125" s="225"/>
      <c r="N125" s="226" t="s">
        <v>44</v>
      </c>
      <c r="O125" s="130"/>
      <c r="P125" s="130"/>
      <c r="Q125" s="210" t="n">
        <v>0.00018</v>
      </c>
      <c r="R125" s="210" t="n">
        <f aca="false">$Q$125*$H$125</f>
        <v>0.00648</v>
      </c>
      <c r="S125" s="210" t="n">
        <v>0</v>
      </c>
      <c r="T125" s="211" t="n">
        <f aca="false">$S$125*$H$125</f>
        <v>0</v>
      </c>
      <c r="AR125" s="125" t="s">
        <v>187</v>
      </c>
      <c r="AT125" s="125" t="s">
        <v>157</v>
      </c>
      <c r="AU125" s="125" t="s">
        <v>80</v>
      </c>
      <c r="AY125" s="125" t="s">
        <v>145</v>
      </c>
      <c r="BE125" s="212" t="n">
        <f aca="false">IF($N$125="základní",$J$125,0)</f>
        <v>0</v>
      </c>
      <c r="BF125" s="212" t="n">
        <f aca="false">IF($N$125="snížená",$J$125,0)</f>
        <v>0</v>
      </c>
      <c r="BG125" s="212" t="n">
        <f aca="false">IF($N$125="zákl. přenesená",$J$125,0)</f>
        <v>0</v>
      </c>
      <c r="BH125" s="212" t="n">
        <f aca="false">IF($N$125="sníž. přenesená",$J$125,0)</f>
        <v>0</v>
      </c>
      <c r="BI125" s="212" t="n">
        <f aca="false">IF($N$125="nulová",$J$125,0)</f>
        <v>0</v>
      </c>
      <c r="BJ125" s="125" t="s">
        <v>22</v>
      </c>
      <c r="BK125" s="212" t="n">
        <f aca="false">ROUND($I$125*$H$125,2)</f>
        <v>0</v>
      </c>
      <c r="BL125" s="125" t="s">
        <v>187</v>
      </c>
      <c r="BM125" s="125" t="s">
        <v>1428</v>
      </c>
    </row>
    <row r="126" s="12" customFormat="true" ht="14.4" hidden="false" customHeight="true" outlineLevel="0" collapsed="false">
      <c r="B126" s="129"/>
      <c r="C126" s="130"/>
      <c r="D126" s="213" t="s">
        <v>155</v>
      </c>
      <c r="E126" s="130"/>
      <c r="F126" s="214" t="s">
        <v>1429</v>
      </c>
      <c r="G126" s="130"/>
      <c r="H126" s="130"/>
      <c r="J126" s="130"/>
      <c r="K126" s="130"/>
      <c r="L126" s="174"/>
      <c r="M126" s="215"/>
      <c r="N126" s="130"/>
      <c r="O126" s="130"/>
      <c r="P126" s="130"/>
      <c r="Q126" s="130"/>
      <c r="R126" s="130"/>
      <c r="S126" s="130"/>
      <c r="T126" s="216"/>
      <c r="AT126" s="12" t="s">
        <v>155</v>
      </c>
      <c r="AU126" s="12" t="s">
        <v>80</v>
      </c>
    </row>
    <row r="127" s="12" customFormat="true" ht="13.8" hidden="false" customHeight="true" outlineLevel="0" collapsed="false">
      <c r="B127" s="129"/>
      <c r="C127" s="201" t="s">
        <v>247</v>
      </c>
      <c r="D127" s="201" t="s">
        <v>148</v>
      </c>
      <c r="E127" s="202" t="s">
        <v>381</v>
      </c>
      <c r="F127" s="203" t="s">
        <v>382</v>
      </c>
      <c r="G127" s="204" t="s">
        <v>151</v>
      </c>
      <c r="H127" s="205" t="n">
        <v>15</v>
      </c>
      <c r="I127" s="206"/>
      <c r="J127" s="207" t="n">
        <f aca="false">ROUND($I$127*$H$127,2)</f>
        <v>0</v>
      </c>
      <c r="K127" s="203" t="s">
        <v>152</v>
      </c>
      <c r="L127" s="174"/>
      <c r="M127" s="208"/>
      <c r="N127" s="209" t="s">
        <v>44</v>
      </c>
      <c r="O127" s="130"/>
      <c r="P127" s="130"/>
      <c r="Q127" s="210" t="n">
        <v>0</v>
      </c>
      <c r="R127" s="210" t="n">
        <f aca="false">$Q$127*$H$127</f>
        <v>0</v>
      </c>
      <c r="S127" s="210" t="n">
        <v>0</v>
      </c>
      <c r="T127" s="211" t="n">
        <f aca="false">$S$127*$H$127</f>
        <v>0</v>
      </c>
      <c r="AR127" s="125" t="s">
        <v>179</v>
      </c>
      <c r="AT127" s="125" t="s">
        <v>148</v>
      </c>
      <c r="AU127" s="125" t="s">
        <v>80</v>
      </c>
      <c r="AY127" s="12" t="s">
        <v>145</v>
      </c>
      <c r="BE127" s="212" t="n">
        <f aca="false">IF($N$127="základní",$J$127,0)</f>
        <v>0</v>
      </c>
      <c r="BF127" s="212" t="n">
        <f aca="false">IF($N$127="snížená",$J$127,0)</f>
        <v>0</v>
      </c>
      <c r="BG127" s="212" t="n">
        <f aca="false">IF($N$127="zákl. přenesená",$J$127,0)</f>
        <v>0</v>
      </c>
      <c r="BH127" s="212" t="n">
        <f aca="false">IF($N$127="sníž. přenesená",$J$127,0)</f>
        <v>0</v>
      </c>
      <c r="BI127" s="212" t="n">
        <f aca="false">IF($N$127="nulová",$J$127,0)</f>
        <v>0</v>
      </c>
      <c r="BJ127" s="125" t="s">
        <v>22</v>
      </c>
      <c r="BK127" s="212" t="n">
        <f aca="false">ROUND($I$127*$H$127,2)</f>
        <v>0</v>
      </c>
      <c r="BL127" s="125" t="s">
        <v>179</v>
      </c>
      <c r="BM127" s="125" t="s">
        <v>1430</v>
      </c>
    </row>
    <row r="128" s="12" customFormat="true" ht="25.2" hidden="false" customHeight="true" outlineLevel="0" collapsed="false">
      <c r="B128" s="129"/>
      <c r="C128" s="130"/>
      <c r="D128" s="213" t="s">
        <v>155</v>
      </c>
      <c r="E128" s="130"/>
      <c r="F128" s="214" t="s">
        <v>384</v>
      </c>
      <c r="G128" s="130"/>
      <c r="H128" s="130"/>
      <c r="J128" s="130"/>
      <c r="K128" s="130"/>
      <c r="L128" s="174"/>
      <c r="M128" s="215"/>
      <c r="N128" s="130"/>
      <c r="O128" s="130"/>
      <c r="P128" s="130"/>
      <c r="Q128" s="130"/>
      <c r="R128" s="130"/>
      <c r="S128" s="130"/>
      <c r="T128" s="216"/>
      <c r="AT128" s="12" t="s">
        <v>155</v>
      </c>
      <c r="AU128" s="12" t="s">
        <v>80</v>
      </c>
    </row>
    <row r="129" s="12" customFormat="true" ht="13.8" hidden="false" customHeight="true" outlineLevel="0" collapsed="false">
      <c r="B129" s="129"/>
      <c r="C129" s="217" t="s">
        <v>252</v>
      </c>
      <c r="D129" s="217" t="s">
        <v>157</v>
      </c>
      <c r="E129" s="218" t="s">
        <v>406</v>
      </c>
      <c r="F129" s="219" t="s">
        <v>1431</v>
      </c>
      <c r="G129" s="220" t="s">
        <v>151</v>
      </c>
      <c r="H129" s="221" t="n">
        <v>15</v>
      </c>
      <c r="I129" s="222"/>
      <c r="J129" s="223" t="n">
        <f aca="false">ROUND($I$129*$H$129,2)</f>
        <v>0</v>
      </c>
      <c r="K129" s="219"/>
      <c r="L129" s="224"/>
      <c r="M129" s="225"/>
      <c r="N129" s="226" t="s">
        <v>44</v>
      </c>
      <c r="O129" s="130"/>
      <c r="P129" s="130"/>
      <c r="Q129" s="210" t="n">
        <v>0.0084</v>
      </c>
      <c r="R129" s="210" t="n">
        <f aca="false">$Q$129*$H$129</f>
        <v>0.126</v>
      </c>
      <c r="S129" s="210" t="n">
        <v>0</v>
      </c>
      <c r="T129" s="211" t="n">
        <f aca="false">$S$129*$H$129</f>
        <v>0</v>
      </c>
      <c r="AR129" s="125" t="s">
        <v>187</v>
      </c>
      <c r="AT129" s="125" t="s">
        <v>157</v>
      </c>
      <c r="AU129" s="125" t="s">
        <v>80</v>
      </c>
      <c r="AY129" s="12" t="s">
        <v>145</v>
      </c>
      <c r="BE129" s="212" t="n">
        <f aca="false">IF($N$129="základní",$J$129,0)</f>
        <v>0</v>
      </c>
      <c r="BF129" s="212" t="n">
        <f aca="false">IF($N$129="snížená",$J$129,0)</f>
        <v>0</v>
      </c>
      <c r="BG129" s="212" t="n">
        <f aca="false">IF($N$129="zákl. přenesená",$J$129,0)</f>
        <v>0</v>
      </c>
      <c r="BH129" s="212" t="n">
        <f aca="false">IF($N$129="sníž. přenesená",$J$129,0)</f>
        <v>0</v>
      </c>
      <c r="BI129" s="212" t="n">
        <f aca="false">IF($N$129="nulová",$J$129,0)</f>
        <v>0</v>
      </c>
      <c r="BJ129" s="125" t="s">
        <v>22</v>
      </c>
      <c r="BK129" s="212" t="n">
        <f aca="false">ROUND($I$129*$H$129,2)</f>
        <v>0</v>
      </c>
      <c r="BL129" s="125" t="s">
        <v>187</v>
      </c>
      <c r="BM129" s="125" t="s">
        <v>1432</v>
      </c>
    </row>
    <row r="130" s="12" customFormat="true" ht="13.8" hidden="false" customHeight="true" outlineLevel="0" collapsed="false">
      <c r="B130" s="129"/>
      <c r="C130" s="220" t="s">
        <v>8</v>
      </c>
      <c r="D130" s="220" t="s">
        <v>157</v>
      </c>
      <c r="E130" s="218" t="s">
        <v>1433</v>
      </c>
      <c r="F130" s="219" t="s">
        <v>1434</v>
      </c>
      <c r="G130" s="220" t="s">
        <v>151</v>
      </c>
      <c r="H130" s="221" t="n">
        <v>30</v>
      </c>
      <c r="I130" s="222"/>
      <c r="J130" s="223" t="n">
        <f aca="false">ROUND($I$130*$H$130,2)</f>
        <v>0</v>
      </c>
      <c r="K130" s="219"/>
      <c r="L130" s="224"/>
      <c r="M130" s="225"/>
      <c r="N130" s="226" t="s">
        <v>44</v>
      </c>
      <c r="O130" s="130"/>
      <c r="P130" s="130"/>
      <c r="Q130" s="210" t="n">
        <v>0.00018</v>
      </c>
      <c r="R130" s="210" t="n">
        <f aca="false">$Q$130*$H$130</f>
        <v>0.0054</v>
      </c>
      <c r="S130" s="210" t="n">
        <v>0</v>
      </c>
      <c r="T130" s="211" t="n">
        <f aca="false">$S$130*$H$130</f>
        <v>0</v>
      </c>
      <c r="AR130" s="125" t="s">
        <v>187</v>
      </c>
      <c r="AT130" s="125" t="s">
        <v>157</v>
      </c>
      <c r="AU130" s="125" t="s">
        <v>80</v>
      </c>
      <c r="AY130" s="125" t="s">
        <v>145</v>
      </c>
      <c r="BE130" s="212" t="n">
        <f aca="false">IF($N$130="základní",$J$130,0)</f>
        <v>0</v>
      </c>
      <c r="BF130" s="212" t="n">
        <f aca="false">IF($N$130="snížená",$J$130,0)</f>
        <v>0</v>
      </c>
      <c r="BG130" s="212" t="n">
        <f aca="false">IF($N$130="zákl. přenesená",$J$130,0)</f>
        <v>0</v>
      </c>
      <c r="BH130" s="212" t="n">
        <f aca="false">IF($N$130="sníž. přenesená",$J$130,0)</f>
        <v>0</v>
      </c>
      <c r="BI130" s="212" t="n">
        <f aca="false">IF($N$130="nulová",$J$130,0)</f>
        <v>0</v>
      </c>
      <c r="BJ130" s="125" t="s">
        <v>22</v>
      </c>
      <c r="BK130" s="212" t="n">
        <f aca="false">ROUND($I$130*$H$130,2)</f>
        <v>0</v>
      </c>
      <c r="BL130" s="125" t="s">
        <v>187</v>
      </c>
      <c r="BM130" s="125" t="s">
        <v>1435</v>
      </c>
    </row>
    <row r="131" s="12" customFormat="true" ht="14.4" hidden="false" customHeight="true" outlineLevel="0" collapsed="false">
      <c r="B131" s="129"/>
      <c r="C131" s="130"/>
      <c r="D131" s="213" t="s">
        <v>155</v>
      </c>
      <c r="E131" s="130"/>
      <c r="F131" s="214" t="s">
        <v>1429</v>
      </c>
      <c r="G131" s="130"/>
      <c r="H131" s="130"/>
      <c r="J131" s="130"/>
      <c r="K131" s="130"/>
      <c r="L131" s="174"/>
      <c r="M131" s="215"/>
      <c r="N131" s="130"/>
      <c r="O131" s="130"/>
      <c r="P131" s="130"/>
      <c r="Q131" s="130"/>
      <c r="R131" s="130"/>
      <c r="S131" s="130"/>
      <c r="T131" s="216"/>
      <c r="AT131" s="12" t="s">
        <v>155</v>
      </c>
      <c r="AU131" s="12" t="s">
        <v>80</v>
      </c>
    </row>
    <row r="132" s="12" customFormat="true" ht="13.8" hidden="false" customHeight="true" outlineLevel="0" collapsed="false">
      <c r="B132" s="129"/>
      <c r="C132" s="201" t="s">
        <v>261</v>
      </c>
      <c r="D132" s="201" t="s">
        <v>148</v>
      </c>
      <c r="E132" s="202" t="s">
        <v>1436</v>
      </c>
      <c r="F132" s="203" t="s">
        <v>1437</v>
      </c>
      <c r="G132" s="204" t="s">
        <v>151</v>
      </c>
      <c r="H132" s="205" t="n">
        <v>11</v>
      </c>
      <c r="I132" s="206"/>
      <c r="J132" s="207" t="n">
        <f aca="false">ROUND($I$132*$H$132,2)</f>
        <v>0</v>
      </c>
      <c r="K132" s="203" t="s">
        <v>152</v>
      </c>
      <c r="L132" s="174"/>
      <c r="M132" s="208"/>
      <c r="N132" s="209" t="s">
        <v>44</v>
      </c>
      <c r="O132" s="130"/>
      <c r="P132" s="130"/>
      <c r="Q132" s="210" t="n">
        <v>0</v>
      </c>
      <c r="R132" s="210" t="n">
        <f aca="false">$Q$132*$H$132</f>
        <v>0</v>
      </c>
      <c r="S132" s="210" t="n">
        <v>0</v>
      </c>
      <c r="T132" s="211" t="n">
        <f aca="false">$S$132*$H$132</f>
        <v>0</v>
      </c>
      <c r="AR132" s="125" t="s">
        <v>179</v>
      </c>
      <c r="AT132" s="125" t="s">
        <v>148</v>
      </c>
      <c r="AU132" s="125" t="s">
        <v>80</v>
      </c>
      <c r="AY132" s="12" t="s">
        <v>145</v>
      </c>
      <c r="BE132" s="212" t="n">
        <f aca="false">IF($N$132="základní",$J$132,0)</f>
        <v>0</v>
      </c>
      <c r="BF132" s="212" t="n">
        <f aca="false">IF($N$132="snížená",$J$132,0)</f>
        <v>0</v>
      </c>
      <c r="BG132" s="212" t="n">
        <f aca="false">IF($N$132="zákl. přenesená",$J$132,0)</f>
        <v>0</v>
      </c>
      <c r="BH132" s="212" t="n">
        <f aca="false">IF($N$132="sníž. přenesená",$J$132,0)</f>
        <v>0</v>
      </c>
      <c r="BI132" s="212" t="n">
        <f aca="false">IF($N$132="nulová",$J$132,0)</f>
        <v>0</v>
      </c>
      <c r="BJ132" s="125" t="s">
        <v>22</v>
      </c>
      <c r="BK132" s="212" t="n">
        <f aca="false">ROUND($I$132*$H$132,2)</f>
        <v>0</v>
      </c>
      <c r="BL132" s="125" t="s">
        <v>179</v>
      </c>
      <c r="BM132" s="125" t="s">
        <v>1438</v>
      </c>
    </row>
    <row r="133" s="12" customFormat="true" ht="14.4" hidden="false" customHeight="true" outlineLevel="0" collapsed="false">
      <c r="B133" s="129"/>
      <c r="C133" s="130"/>
      <c r="D133" s="213" t="s">
        <v>155</v>
      </c>
      <c r="E133" s="130"/>
      <c r="F133" s="214" t="s">
        <v>1439</v>
      </c>
      <c r="G133" s="130"/>
      <c r="H133" s="130"/>
      <c r="J133" s="130"/>
      <c r="K133" s="130"/>
      <c r="L133" s="174"/>
      <c r="M133" s="215"/>
      <c r="N133" s="130"/>
      <c r="O133" s="130"/>
      <c r="P133" s="130"/>
      <c r="Q133" s="130"/>
      <c r="R133" s="130"/>
      <c r="S133" s="130"/>
      <c r="T133" s="216"/>
      <c r="AT133" s="12" t="s">
        <v>155</v>
      </c>
      <c r="AU133" s="12" t="s">
        <v>80</v>
      </c>
    </row>
    <row r="134" s="12" customFormat="true" ht="13.8" hidden="false" customHeight="true" outlineLevel="0" collapsed="false">
      <c r="B134" s="129"/>
      <c r="C134" s="217" t="s">
        <v>266</v>
      </c>
      <c r="D134" s="217" t="s">
        <v>157</v>
      </c>
      <c r="E134" s="218" t="s">
        <v>409</v>
      </c>
      <c r="F134" s="219" t="s">
        <v>1440</v>
      </c>
      <c r="G134" s="220" t="s">
        <v>151</v>
      </c>
      <c r="H134" s="221" t="n">
        <v>11</v>
      </c>
      <c r="I134" s="222"/>
      <c r="J134" s="223" t="n">
        <f aca="false">ROUND($I$134*$H$134,2)</f>
        <v>0</v>
      </c>
      <c r="K134" s="219"/>
      <c r="L134" s="224"/>
      <c r="M134" s="225"/>
      <c r="N134" s="226" t="s">
        <v>44</v>
      </c>
      <c r="O134" s="130"/>
      <c r="P134" s="130"/>
      <c r="Q134" s="210" t="n">
        <v>0.0084</v>
      </c>
      <c r="R134" s="210" t="n">
        <f aca="false">$Q$134*$H$134</f>
        <v>0.0924</v>
      </c>
      <c r="S134" s="210" t="n">
        <v>0</v>
      </c>
      <c r="T134" s="211" t="n">
        <f aca="false">$S$134*$H$134</f>
        <v>0</v>
      </c>
      <c r="AR134" s="125" t="s">
        <v>187</v>
      </c>
      <c r="AT134" s="125" t="s">
        <v>157</v>
      </c>
      <c r="AU134" s="125" t="s">
        <v>80</v>
      </c>
      <c r="AY134" s="12" t="s">
        <v>145</v>
      </c>
      <c r="BE134" s="212" t="n">
        <f aca="false">IF($N$134="základní",$J$134,0)</f>
        <v>0</v>
      </c>
      <c r="BF134" s="212" t="n">
        <f aca="false">IF($N$134="snížená",$J$134,0)</f>
        <v>0</v>
      </c>
      <c r="BG134" s="212" t="n">
        <f aca="false">IF($N$134="zákl. přenesená",$J$134,0)</f>
        <v>0</v>
      </c>
      <c r="BH134" s="212" t="n">
        <f aca="false">IF($N$134="sníž. přenesená",$J$134,0)</f>
        <v>0</v>
      </c>
      <c r="BI134" s="212" t="n">
        <f aca="false">IF($N$134="nulová",$J$134,0)</f>
        <v>0</v>
      </c>
      <c r="BJ134" s="125" t="s">
        <v>22</v>
      </c>
      <c r="BK134" s="212" t="n">
        <f aca="false">ROUND($I$134*$H$134,2)</f>
        <v>0</v>
      </c>
      <c r="BL134" s="125" t="s">
        <v>187</v>
      </c>
      <c r="BM134" s="125" t="s">
        <v>1441</v>
      </c>
    </row>
    <row r="135" s="12" customFormat="true" ht="13.8" hidden="false" customHeight="true" outlineLevel="0" collapsed="false">
      <c r="B135" s="129"/>
      <c r="C135" s="220" t="s">
        <v>271</v>
      </c>
      <c r="D135" s="220" t="s">
        <v>157</v>
      </c>
      <c r="E135" s="218" t="s">
        <v>1442</v>
      </c>
      <c r="F135" s="219" t="s">
        <v>1443</v>
      </c>
      <c r="G135" s="220" t="s">
        <v>151</v>
      </c>
      <c r="H135" s="221" t="n">
        <v>22</v>
      </c>
      <c r="I135" s="222"/>
      <c r="J135" s="223" t="n">
        <f aca="false">ROUND($I$135*$H$135,2)</f>
        <v>0</v>
      </c>
      <c r="K135" s="219"/>
      <c r="L135" s="224"/>
      <c r="M135" s="225"/>
      <c r="N135" s="226" t="s">
        <v>44</v>
      </c>
      <c r="O135" s="130"/>
      <c r="P135" s="130"/>
      <c r="Q135" s="210" t="n">
        <v>0.00018</v>
      </c>
      <c r="R135" s="210" t="n">
        <f aca="false">$Q$135*$H$135</f>
        <v>0.00396</v>
      </c>
      <c r="S135" s="210" t="n">
        <v>0</v>
      </c>
      <c r="T135" s="211" t="n">
        <f aca="false">$S$135*$H$135</f>
        <v>0</v>
      </c>
      <c r="AR135" s="125" t="s">
        <v>187</v>
      </c>
      <c r="AT135" s="125" t="s">
        <v>157</v>
      </c>
      <c r="AU135" s="125" t="s">
        <v>80</v>
      </c>
      <c r="AY135" s="125" t="s">
        <v>145</v>
      </c>
      <c r="BE135" s="212" t="n">
        <f aca="false">IF($N$135="základní",$J$135,0)</f>
        <v>0</v>
      </c>
      <c r="BF135" s="212" t="n">
        <f aca="false">IF($N$135="snížená",$J$135,0)</f>
        <v>0</v>
      </c>
      <c r="BG135" s="212" t="n">
        <f aca="false">IF($N$135="zákl. přenesená",$J$135,0)</f>
        <v>0</v>
      </c>
      <c r="BH135" s="212" t="n">
        <f aca="false">IF($N$135="sníž. přenesená",$J$135,0)</f>
        <v>0</v>
      </c>
      <c r="BI135" s="212" t="n">
        <f aca="false">IF($N$135="nulová",$J$135,0)</f>
        <v>0</v>
      </c>
      <c r="BJ135" s="125" t="s">
        <v>22</v>
      </c>
      <c r="BK135" s="212" t="n">
        <f aca="false">ROUND($I$135*$H$135,2)</f>
        <v>0</v>
      </c>
      <c r="BL135" s="125" t="s">
        <v>187</v>
      </c>
      <c r="BM135" s="125" t="s">
        <v>1444</v>
      </c>
    </row>
    <row r="136" s="12" customFormat="true" ht="14.4" hidden="false" customHeight="true" outlineLevel="0" collapsed="false">
      <c r="B136" s="129"/>
      <c r="C136" s="130"/>
      <c r="D136" s="213" t="s">
        <v>155</v>
      </c>
      <c r="E136" s="130"/>
      <c r="F136" s="214" t="s">
        <v>1429</v>
      </c>
      <c r="G136" s="130"/>
      <c r="H136" s="130"/>
      <c r="J136" s="130"/>
      <c r="K136" s="130"/>
      <c r="L136" s="174"/>
      <c r="M136" s="215"/>
      <c r="N136" s="130"/>
      <c r="O136" s="130"/>
      <c r="P136" s="130"/>
      <c r="Q136" s="130"/>
      <c r="R136" s="130"/>
      <c r="S136" s="130"/>
      <c r="T136" s="216"/>
      <c r="AT136" s="12" t="s">
        <v>155</v>
      </c>
      <c r="AU136" s="12" t="s">
        <v>80</v>
      </c>
    </row>
    <row r="137" s="12" customFormat="true" ht="13.8" hidden="false" customHeight="true" outlineLevel="0" collapsed="false">
      <c r="B137" s="129"/>
      <c r="C137" s="201" t="s">
        <v>276</v>
      </c>
      <c r="D137" s="201" t="s">
        <v>148</v>
      </c>
      <c r="E137" s="202" t="s">
        <v>1445</v>
      </c>
      <c r="F137" s="203" t="s">
        <v>1446</v>
      </c>
      <c r="G137" s="204" t="s">
        <v>151</v>
      </c>
      <c r="H137" s="205" t="n">
        <v>3</v>
      </c>
      <c r="I137" s="206"/>
      <c r="J137" s="207" t="n">
        <f aca="false">ROUND($I$137*$H$137,2)</f>
        <v>0</v>
      </c>
      <c r="K137" s="203" t="s">
        <v>152</v>
      </c>
      <c r="L137" s="174"/>
      <c r="M137" s="208"/>
      <c r="N137" s="209" t="s">
        <v>44</v>
      </c>
      <c r="O137" s="130"/>
      <c r="P137" s="130"/>
      <c r="Q137" s="210" t="n">
        <v>0</v>
      </c>
      <c r="R137" s="210" t="n">
        <f aca="false">$Q$137*$H$137</f>
        <v>0</v>
      </c>
      <c r="S137" s="210" t="n">
        <v>0</v>
      </c>
      <c r="T137" s="211" t="n">
        <f aca="false">$S$137*$H$137</f>
        <v>0</v>
      </c>
      <c r="AR137" s="125" t="s">
        <v>179</v>
      </c>
      <c r="AT137" s="125" t="s">
        <v>148</v>
      </c>
      <c r="AU137" s="125" t="s">
        <v>80</v>
      </c>
      <c r="AY137" s="12" t="s">
        <v>145</v>
      </c>
      <c r="BE137" s="212" t="n">
        <f aca="false">IF($N$137="základní",$J$137,0)</f>
        <v>0</v>
      </c>
      <c r="BF137" s="212" t="n">
        <f aca="false">IF($N$137="snížená",$J$137,0)</f>
        <v>0</v>
      </c>
      <c r="BG137" s="212" t="n">
        <f aca="false">IF($N$137="zákl. přenesená",$J$137,0)</f>
        <v>0</v>
      </c>
      <c r="BH137" s="212" t="n">
        <f aca="false">IF($N$137="sníž. přenesená",$J$137,0)</f>
        <v>0</v>
      </c>
      <c r="BI137" s="212" t="n">
        <f aca="false">IF($N$137="nulová",$J$137,0)</f>
        <v>0</v>
      </c>
      <c r="BJ137" s="125" t="s">
        <v>22</v>
      </c>
      <c r="BK137" s="212" t="n">
        <f aca="false">ROUND($I$137*$H$137,2)</f>
        <v>0</v>
      </c>
      <c r="BL137" s="125" t="s">
        <v>179</v>
      </c>
      <c r="BM137" s="125" t="s">
        <v>1447</v>
      </c>
    </row>
    <row r="138" s="12" customFormat="true" ht="14.4" hidden="false" customHeight="true" outlineLevel="0" collapsed="false">
      <c r="B138" s="129"/>
      <c r="C138" s="130"/>
      <c r="D138" s="213" t="s">
        <v>155</v>
      </c>
      <c r="E138" s="130"/>
      <c r="F138" s="214" t="s">
        <v>1448</v>
      </c>
      <c r="G138" s="130"/>
      <c r="H138" s="130"/>
      <c r="J138" s="130"/>
      <c r="K138" s="130"/>
      <c r="L138" s="174"/>
      <c r="M138" s="215"/>
      <c r="N138" s="130"/>
      <c r="O138" s="130"/>
      <c r="P138" s="130"/>
      <c r="Q138" s="130"/>
      <c r="R138" s="130"/>
      <c r="S138" s="130"/>
      <c r="T138" s="216"/>
      <c r="AT138" s="12" t="s">
        <v>155</v>
      </c>
      <c r="AU138" s="12" t="s">
        <v>80</v>
      </c>
    </row>
    <row r="139" s="12" customFormat="true" ht="13.8" hidden="false" customHeight="true" outlineLevel="0" collapsed="false">
      <c r="B139" s="129"/>
      <c r="C139" s="217" t="s">
        <v>281</v>
      </c>
      <c r="D139" s="217" t="s">
        <v>157</v>
      </c>
      <c r="E139" s="218" t="s">
        <v>412</v>
      </c>
      <c r="F139" s="219" t="s">
        <v>1449</v>
      </c>
      <c r="G139" s="220" t="s">
        <v>151</v>
      </c>
      <c r="H139" s="221" t="n">
        <v>3</v>
      </c>
      <c r="I139" s="222"/>
      <c r="J139" s="223" t="n">
        <f aca="false">ROUND($I$139*$H$139,2)</f>
        <v>0</v>
      </c>
      <c r="K139" s="219"/>
      <c r="L139" s="224"/>
      <c r="M139" s="225"/>
      <c r="N139" s="226" t="s">
        <v>44</v>
      </c>
      <c r="O139" s="130"/>
      <c r="P139" s="130"/>
      <c r="Q139" s="210" t="n">
        <v>0.0084</v>
      </c>
      <c r="R139" s="210" t="n">
        <f aca="false">$Q$139*$H$139</f>
        <v>0.0252</v>
      </c>
      <c r="S139" s="210" t="n">
        <v>0</v>
      </c>
      <c r="T139" s="211" t="n">
        <f aca="false">$S$139*$H$139</f>
        <v>0</v>
      </c>
      <c r="AR139" s="125" t="s">
        <v>187</v>
      </c>
      <c r="AT139" s="125" t="s">
        <v>157</v>
      </c>
      <c r="AU139" s="125" t="s">
        <v>80</v>
      </c>
      <c r="AY139" s="12" t="s">
        <v>145</v>
      </c>
      <c r="BE139" s="212" t="n">
        <f aca="false">IF($N$139="základní",$J$139,0)</f>
        <v>0</v>
      </c>
      <c r="BF139" s="212" t="n">
        <f aca="false">IF($N$139="snížená",$J$139,0)</f>
        <v>0</v>
      </c>
      <c r="BG139" s="212" t="n">
        <f aca="false">IF($N$139="zákl. přenesená",$J$139,0)</f>
        <v>0</v>
      </c>
      <c r="BH139" s="212" t="n">
        <f aca="false">IF($N$139="sníž. přenesená",$J$139,0)</f>
        <v>0</v>
      </c>
      <c r="BI139" s="212" t="n">
        <f aca="false">IF($N$139="nulová",$J$139,0)</f>
        <v>0</v>
      </c>
      <c r="BJ139" s="125" t="s">
        <v>22</v>
      </c>
      <c r="BK139" s="212" t="n">
        <f aca="false">ROUND($I$139*$H$139,2)</f>
        <v>0</v>
      </c>
      <c r="BL139" s="125" t="s">
        <v>187</v>
      </c>
      <c r="BM139" s="125" t="s">
        <v>1450</v>
      </c>
    </row>
    <row r="140" s="12" customFormat="true" ht="13.8" hidden="false" customHeight="true" outlineLevel="0" collapsed="false">
      <c r="B140" s="129"/>
      <c r="C140" s="220" t="s">
        <v>286</v>
      </c>
      <c r="D140" s="220" t="s">
        <v>157</v>
      </c>
      <c r="E140" s="218" t="s">
        <v>1451</v>
      </c>
      <c r="F140" s="219" t="s">
        <v>1452</v>
      </c>
      <c r="G140" s="220" t="s">
        <v>151</v>
      </c>
      <c r="H140" s="221" t="n">
        <v>6</v>
      </c>
      <c r="I140" s="222"/>
      <c r="J140" s="223" t="n">
        <f aca="false">ROUND($I$140*$H$140,2)</f>
        <v>0</v>
      </c>
      <c r="K140" s="219"/>
      <c r="L140" s="224"/>
      <c r="M140" s="225"/>
      <c r="N140" s="226" t="s">
        <v>44</v>
      </c>
      <c r="O140" s="130"/>
      <c r="P140" s="130"/>
      <c r="Q140" s="210" t="n">
        <v>5E-005</v>
      </c>
      <c r="R140" s="210" t="n">
        <f aca="false">$Q$140*$H$140</f>
        <v>0.0003</v>
      </c>
      <c r="S140" s="210" t="n">
        <v>0</v>
      </c>
      <c r="T140" s="211" t="n">
        <f aca="false">$S$140*$H$140</f>
        <v>0</v>
      </c>
      <c r="AR140" s="125" t="s">
        <v>187</v>
      </c>
      <c r="AT140" s="125" t="s">
        <v>157</v>
      </c>
      <c r="AU140" s="125" t="s">
        <v>80</v>
      </c>
      <c r="AY140" s="125" t="s">
        <v>145</v>
      </c>
      <c r="BE140" s="212" t="n">
        <f aca="false">IF($N$140="základní",$J$140,0)</f>
        <v>0</v>
      </c>
      <c r="BF140" s="212" t="n">
        <f aca="false">IF($N$140="snížená",$J$140,0)</f>
        <v>0</v>
      </c>
      <c r="BG140" s="212" t="n">
        <f aca="false">IF($N$140="zákl. přenesená",$J$140,0)</f>
        <v>0</v>
      </c>
      <c r="BH140" s="212" t="n">
        <f aca="false">IF($N$140="sníž. přenesená",$J$140,0)</f>
        <v>0</v>
      </c>
      <c r="BI140" s="212" t="n">
        <f aca="false">IF($N$140="nulová",$J$140,0)</f>
        <v>0</v>
      </c>
      <c r="BJ140" s="125" t="s">
        <v>22</v>
      </c>
      <c r="BK140" s="212" t="n">
        <f aca="false">ROUND($I$140*$H$140,2)</f>
        <v>0</v>
      </c>
      <c r="BL140" s="125" t="s">
        <v>187</v>
      </c>
      <c r="BM140" s="125" t="s">
        <v>1453</v>
      </c>
    </row>
    <row r="141" s="12" customFormat="true" ht="14.4" hidden="false" customHeight="true" outlineLevel="0" collapsed="false">
      <c r="B141" s="129"/>
      <c r="C141" s="130"/>
      <c r="D141" s="213" t="s">
        <v>155</v>
      </c>
      <c r="E141" s="130"/>
      <c r="F141" s="214" t="s">
        <v>1454</v>
      </c>
      <c r="G141" s="130"/>
      <c r="H141" s="130"/>
      <c r="J141" s="130"/>
      <c r="K141" s="130"/>
      <c r="L141" s="174"/>
      <c r="M141" s="215"/>
      <c r="N141" s="130"/>
      <c r="O141" s="130"/>
      <c r="P141" s="130"/>
      <c r="Q141" s="130"/>
      <c r="R141" s="130"/>
      <c r="S141" s="130"/>
      <c r="T141" s="216"/>
      <c r="AT141" s="12" t="s">
        <v>155</v>
      </c>
      <c r="AU141" s="12" t="s">
        <v>80</v>
      </c>
    </row>
    <row r="142" s="12" customFormat="true" ht="13.8" hidden="false" customHeight="true" outlineLevel="0" collapsed="false">
      <c r="B142" s="129"/>
      <c r="C142" s="201" t="s">
        <v>291</v>
      </c>
      <c r="D142" s="201" t="s">
        <v>148</v>
      </c>
      <c r="E142" s="202" t="s">
        <v>229</v>
      </c>
      <c r="F142" s="203" t="s">
        <v>230</v>
      </c>
      <c r="G142" s="204" t="s">
        <v>178</v>
      </c>
      <c r="H142" s="205" t="n">
        <v>11</v>
      </c>
      <c r="I142" s="206"/>
      <c r="J142" s="207" t="n">
        <f aca="false">ROUND($I$142*$H$142,2)</f>
        <v>0</v>
      </c>
      <c r="K142" s="203" t="s">
        <v>152</v>
      </c>
      <c r="L142" s="174"/>
      <c r="M142" s="208"/>
      <c r="N142" s="209" t="s">
        <v>44</v>
      </c>
      <c r="O142" s="130"/>
      <c r="P142" s="130"/>
      <c r="Q142" s="210" t="n">
        <v>0</v>
      </c>
      <c r="R142" s="210" t="n">
        <f aca="false">$Q$142*$H$142</f>
        <v>0</v>
      </c>
      <c r="S142" s="210" t="n">
        <v>0</v>
      </c>
      <c r="T142" s="211" t="n">
        <f aca="false">$S$142*$H$142</f>
        <v>0</v>
      </c>
      <c r="AR142" s="125" t="s">
        <v>179</v>
      </c>
      <c r="AT142" s="125" t="s">
        <v>148</v>
      </c>
      <c r="AU142" s="125" t="s">
        <v>80</v>
      </c>
      <c r="AY142" s="12" t="s">
        <v>145</v>
      </c>
      <c r="BE142" s="212" t="n">
        <f aca="false">IF($N$142="základní",$J$142,0)</f>
        <v>0</v>
      </c>
      <c r="BF142" s="212" t="n">
        <f aca="false">IF($N$142="snížená",$J$142,0)</f>
        <v>0</v>
      </c>
      <c r="BG142" s="212" t="n">
        <f aca="false">IF($N$142="zákl. přenesená",$J$142,0)</f>
        <v>0</v>
      </c>
      <c r="BH142" s="212" t="n">
        <f aca="false">IF($N$142="sníž. přenesená",$J$142,0)</f>
        <v>0</v>
      </c>
      <c r="BI142" s="212" t="n">
        <f aca="false">IF($N$142="nulová",$J$142,0)</f>
        <v>0</v>
      </c>
      <c r="BJ142" s="125" t="s">
        <v>22</v>
      </c>
      <c r="BK142" s="212" t="n">
        <f aca="false">ROUND($I$142*$H$142,2)</f>
        <v>0</v>
      </c>
      <c r="BL142" s="125" t="s">
        <v>179</v>
      </c>
      <c r="BM142" s="125" t="s">
        <v>1455</v>
      </c>
    </row>
    <row r="143" s="12" customFormat="true" ht="14.4" hidden="false" customHeight="true" outlineLevel="0" collapsed="false">
      <c r="B143" s="129"/>
      <c r="C143" s="130"/>
      <c r="D143" s="213" t="s">
        <v>155</v>
      </c>
      <c r="E143" s="130"/>
      <c r="F143" s="214" t="s">
        <v>232</v>
      </c>
      <c r="G143" s="130"/>
      <c r="H143" s="130"/>
      <c r="J143" s="130"/>
      <c r="K143" s="130"/>
      <c r="L143" s="174"/>
      <c r="M143" s="215"/>
      <c r="N143" s="130"/>
      <c r="O143" s="130"/>
      <c r="P143" s="130"/>
      <c r="Q143" s="130"/>
      <c r="R143" s="130"/>
      <c r="S143" s="130"/>
      <c r="T143" s="216"/>
      <c r="AT143" s="12" t="s">
        <v>155</v>
      </c>
      <c r="AU143" s="12" t="s">
        <v>80</v>
      </c>
    </row>
    <row r="144" s="12" customFormat="true" ht="13.8" hidden="false" customHeight="true" outlineLevel="0" collapsed="false">
      <c r="B144" s="129"/>
      <c r="C144" s="217" t="s">
        <v>297</v>
      </c>
      <c r="D144" s="217" t="s">
        <v>157</v>
      </c>
      <c r="E144" s="218" t="s">
        <v>1456</v>
      </c>
      <c r="F144" s="219" t="s">
        <v>1457</v>
      </c>
      <c r="G144" s="220" t="s">
        <v>178</v>
      </c>
      <c r="H144" s="221" t="n">
        <v>55</v>
      </c>
      <c r="I144" s="222"/>
      <c r="J144" s="223" t="n">
        <f aca="false">ROUND($I$144*$H$144,2)</f>
        <v>0</v>
      </c>
      <c r="K144" s="219" t="s">
        <v>152</v>
      </c>
      <c r="L144" s="224"/>
      <c r="M144" s="225"/>
      <c r="N144" s="226" t="s">
        <v>44</v>
      </c>
      <c r="O144" s="130"/>
      <c r="P144" s="130"/>
      <c r="Q144" s="210" t="n">
        <v>0.000193</v>
      </c>
      <c r="R144" s="210" t="n">
        <f aca="false">$Q$144*$H$144</f>
        <v>0.010615</v>
      </c>
      <c r="S144" s="210" t="n">
        <v>0</v>
      </c>
      <c r="T144" s="211" t="n">
        <f aca="false">$S$144*$H$144</f>
        <v>0</v>
      </c>
      <c r="AR144" s="125" t="s">
        <v>187</v>
      </c>
      <c r="AT144" s="125" t="s">
        <v>157</v>
      </c>
      <c r="AU144" s="125" t="s">
        <v>80</v>
      </c>
      <c r="AY144" s="12" t="s">
        <v>145</v>
      </c>
      <c r="BE144" s="212" t="n">
        <f aca="false">IF($N$144="základní",$J$144,0)</f>
        <v>0</v>
      </c>
      <c r="BF144" s="212" t="n">
        <f aca="false">IF($N$144="snížená",$J$144,0)</f>
        <v>0</v>
      </c>
      <c r="BG144" s="212" t="n">
        <f aca="false">IF($N$144="zákl. přenesená",$J$144,0)</f>
        <v>0</v>
      </c>
      <c r="BH144" s="212" t="n">
        <f aca="false">IF($N$144="sníž. přenesená",$J$144,0)</f>
        <v>0</v>
      </c>
      <c r="BI144" s="212" t="n">
        <f aca="false">IF($N$144="nulová",$J$144,0)</f>
        <v>0</v>
      </c>
      <c r="BJ144" s="125" t="s">
        <v>22</v>
      </c>
      <c r="BK144" s="212" t="n">
        <f aca="false">ROUND($I$144*$H$144,2)</f>
        <v>0</v>
      </c>
      <c r="BL144" s="125" t="s">
        <v>187</v>
      </c>
      <c r="BM144" s="125" t="s">
        <v>1458</v>
      </c>
    </row>
    <row r="145" s="12" customFormat="true" ht="25.2" hidden="false" customHeight="true" outlineLevel="0" collapsed="false">
      <c r="B145" s="129"/>
      <c r="C145" s="130"/>
      <c r="D145" s="213" t="s">
        <v>155</v>
      </c>
      <c r="E145" s="130"/>
      <c r="F145" s="214" t="s">
        <v>1459</v>
      </c>
      <c r="G145" s="130"/>
      <c r="H145" s="130"/>
      <c r="J145" s="130"/>
      <c r="K145" s="130"/>
      <c r="L145" s="174"/>
      <c r="M145" s="215"/>
      <c r="N145" s="130"/>
      <c r="O145" s="130"/>
      <c r="P145" s="130"/>
      <c r="Q145" s="130"/>
      <c r="R145" s="130"/>
      <c r="S145" s="130"/>
      <c r="T145" s="216"/>
      <c r="AT145" s="12" t="s">
        <v>155</v>
      </c>
      <c r="AU145" s="12" t="s">
        <v>80</v>
      </c>
    </row>
    <row r="146" s="12" customFormat="true" ht="13.8" hidden="false" customHeight="true" outlineLevel="0" collapsed="false">
      <c r="B146" s="129"/>
      <c r="C146" s="201" t="s">
        <v>299</v>
      </c>
      <c r="D146" s="201" t="s">
        <v>148</v>
      </c>
      <c r="E146" s="202" t="s">
        <v>336</v>
      </c>
      <c r="F146" s="203" t="s">
        <v>337</v>
      </c>
      <c r="G146" s="204" t="s">
        <v>151</v>
      </c>
      <c r="H146" s="205" t="n">
        <v>1</v>
      </c>
      <c r="I146" s="206"/>
      <c r="J146" s="207" t="n">
        <f aca="false">ROUND($I$146*$H$146,2)</f>
        <v>0</v>
      </c>
      <c r="K146" s="203" t="s">
        <v>152</v>
      </c>
      <c r="L146" s="174"/>
      <c r="M146" s="208"/>
      <c r="N146" s="209" t="s">
        <v>44</v>
      </c>
      <c r="O146" s="130"/>
      <c r="P146" s="130"/>
      <c r="Q146" s="210" t="n">
        <v>0</v>
      </c>
      <c r="R146" s="210" t="n">
        <f aca="false">$Q$146*$H$146</f>
        <v>0</v>
      </c>
      <c r="S146" s="210" t="n">
        <v>0</v>
      </c>
      <c r="T146" s="211" t="n">
        <f aca="false">$S$146*$H$146</f>
        <v>0</v>
      </c>
      <c r="AR146" s="125" t="s">
        <v>179</v>
      </c>
      <c r="AT146" s="125" t="s">
        <v>148</v>
      </c>
      <c r="AU146" s="125" t="s">
        <v>80</v>
      </c>
      <c r="AY146" s="12" t="s">
        <v>145</v>
      </c>
      <c r="BE146" s="212" t="n">
        <f aca="false">IF($N$146="základní",$J$146,0)</f>
        <v>0</v>
      </c>
      <c r="BF146" s="212" t="n">
        <f aca="false">IF($N$146="snížená",$J$146,0)</f>
        <v>0</v>
      </c>
      <c r="BG146" s="212" t="n">
        <f aca="false">IF($N$146="zákl. přenesená",$J$146,0)</f>
        <v>0</v>
      </c>
      <c r="BH146" s="212" t="n">
        <f aca="false">IF($N$146="sníž. přenesená",$J$146,0)</f>
        <v>0</v>
      </c>
      <c r="BI146" s="212" t="n">
        <f aca="false">IF($N$146="nulová",$J$146,0)</f>
        <v>0</v>
      </c>
      <c r="BJ146" s="125" t="s">
        <v>22</v>
      </c>
      <c r="BK146" s="212" t="n">
        <f aca="false">ROUND($I$146*$H$146,2)</f>
        <v>0</v>
      </c>
      <c r="BL146" s="125" t="s">
        <v>179</v>
      </c>
      <c r="BM146" s="125" t="s">
        <v>1460</v>
      </c>
    </row>
    <row r="147" s="12" customFormat="true" ht="25.2" hidden="false" customHeight="true" outlineLevel="0" collapsed="false">
      <c r="B147" s="129"/>
      <c r="C147" s="130"/>
      <c r="D147" s="213" t="s">
        <v>155</v>
      </c>
      <c r="E147" s="130"/>
      <c r="F147" s="214" t="s">
        <v>339</v>
      </c>
      <c r="G147" s="130"/>
      <c r="H147" s="130"/>
      <c r="J147" s="130"/>
      <c r="K147" s="130"/>
      <c r="L147" s="174"/>
      <c r="M147" s="215"/>
      <c r="N147" s="130"/>
      <c r="O147" s="130"/>
      <c r="P147" s="130"/>
      <c r="Q147" s="130"/>
      <c r="R147" s="130"/>
      <c r="S147" s="130"/>
      <c r="T147" s="216"/>
      <c r="AT147" s="12" t="s">
        <v>155</v>
      </c>
      <c r="AU147" s="12" t="s">
        <v>80</v>
      </c>
    </row>
    <row r="148" s="12" customFormat="true" ht="28.8" hidden="false" customHeight="true" outlineLevel="0" collapsed="false">
      <c r="B148" s="129"/>
      <c r="C148" s="130"/>
      <c r="D148" s="227" t="s">
        <v>451</v>
      </c>
      <c r="E148" s="130"/>
      <c r="F148" s="228" t="s">
        <v>452</v>
      </c>
      <c r="G148" s="130"/>
      <c r="H148" s="130"/>
      <c r="J148" s="130"/>
      <c r="K148" s="130"/>
      <c r="L148" s="174"/>
      <c r="M148" s="215"/>
      <c r="N148" s="130"/>
      <c r="O148" s="130"/>
      <c r="P148" s="130"/>
      <c r="Q148" s="130"/>
      <c r="R148" s="130"/>
      <c r="S148" s="130"/>
      <c r="T148" s="216"/>
      <c r="AT148" s="12" t="s">
        <v>451</v>
      </c>
      <c r="AU148" s="12" t="s">
        <v>80</v>
      </c>
    </row>
    <row r="149" s="12" customFormat="true" ht="13.8" hidden="false" customHeight="true" outlineLevel="0" collapsed="false">
      <c r="B149" s="129"/>
      <c r="C149" s="201" t="s">
        <v>304</v>
      </c>
      <c r="D149" s="201" t="s">
        <v>148</v>
      </c>
      <c r="E149" s="202" t="s">
        <v>1461</v>
      </c>
      <c r="F149" s="203" t="s">
        <v>1462</v>
      </c>
      <c r="G149" s="204" t="s">
        <v>178</v>
      </c>
      <c r="H149" s="205" t="n">
        <v>15</v>
      </c>
      <c r="I149" s="206"/>
      <c r="J149" s="207" t="n">
        <f aca="false">ROUND($I$149*$H$149,2)</f>
        <v>0</v>
      </c>
      <c r="K149" s="203" t="s">
        <v>152</v>
      </c>
      <c r="L149" s="174"/>
      <c r="M149" s="208"/>
      <c r="N149" s="209" t="s">
        <v>44</v>
      </c>
      <c r="O149" s="130"/>
      <c r="P149" s="130"/>
      <c r="Q149" s="210" t="n">
        <v>0</v>
      </c>
      <c r="R149" s="210" t="n">
        <f aca="false">$Q$149*$H$149</f>
        <v>0</v>
      </c>
      <c r="S149" s="210" t="n">
        <v>0</v>
      </c>
      <c r="T149" s="211" t="n">
        <f aca="false">$S$149*$H$149</f>
        <v>0</v>
      </c>
      <c r="AR149" s="125" t="s">
        <v>179</v>
      </c>
      <c r="AT149" s="125" t="s">
        <v>148</v>
      </c>
      <c r="AU149" s="125" t="s">
        <v>80</v>
      </c>
      <c r="AY149" s="12" t="s">
        <v>145</v>
      </c>
      <c r="BE149" s="212" t="n">
        <f aca="false">IF($N$149="základní",$J$149,0)</f>
        <v>0</v>
      </c>
      <c r="BF149" s="212" t="n">
        <f aca="false">IF($N$149="snížená",$J$149,0)</f>
        <v>0</v>
      </c>
      <c r="BG149" s="212" t="n">
        <f aca="false">IF($N$149="zákl. přenesená",$J$149,0)</f>
        <v>0</v>
      </c>
      <c r="BH149" s="212" t="n">
        <f aca="false">IF($N$149="sníž. přenesená",$J$149,0)</f>
        <v>0</v>
      </c>
      <c r="BI149" s="212" t="n">
        <f aca="false">IF($N$149="nulová",$J$149,0)</f>
        <v>0</v>
      </c>
      <c r="BJ149" s="125" t="s">
        <v>22</v>
      </c>
      <c r="BK149" s="212" t="n">
        <f aca="false">ROUND($I$149*$H$149,2)</f>
        <v>0</v>
      </c>
      <c r="BL149" s="125" t="s">
        <v>179</v>
      </c>
      <c r="BM149" s="125" t="s">
        <v>1463</v>
      </c>
    </row>
    <row r="150" s="12" customFormat="true" ht="25.2" hidden="false" customHeight="true" outlineLevel="0" collapsed="false">
      <c r="B150" s="129"/>
      <c r="C150" s="130"/>
      <c r="D150" s="213" t="s">
        <v>155</v>
      </c>
      <c r="E150" s="130"/>
      <c r="F150" s="214" t="s">
        <v>1464</v>
      </c>
      <c r="G150" s="130"/>
      <c r="H150" s="130"/>
      <c r="J150" s="130"/>
      <c r="K150" s="130"/>
      <c r="L150" s="174"/>
      <c r="M150" s="215"/>
      <c r="N150" s="130"/>
      <c r="O150" s="130"/>
      <c r="P150" s="130"/>
      <c r="Q150" s="130"/>
      <c r="R150" s="130"/>
      <c r="S150" s="130"/>
      <c r="T150" s="216"/>
      <c r="AT150" s="12" t="s">
        <v>155</v>
      </c>
      <c r="AU150" s="12" t="s">
        <v>80</v>
      </c>
    </row>
    <row r="151" s="12" customFormat="true" ht="13.8" hidden="false" customHeight="true" outlineLevel="0" collapsed="false">
      <c r="B151" s="129"/>
      <c r="C151" s="217" t="s">
        <v>160</v>
      </c>
      <c r="D151" s="217" t="s">
        <v>157</v>
      </c>
      <c r="E151" s="218" t="s">
        <v>1465</v>
      </c>
      <c r="F151" s="219" t="s">
        <v>1466</v>
      </c>
      <c r="G151" s="220" t="s">
        <v>178</v>
      </c>
      <c r="H151" s="221" t="n">
        <v>15</v>
      </c>
      <c r="I151" s="222"/>
      <c r="J151" s="223" t="n">
        <f aca="false">ROUND($I$151*$H$151,2)</f>
        <v>0</v>
      </c>
      <c r="K151" s="219" t="s">
        <v>152</v>
      </c>
      <c r="L151" s="224"/>
      <c r="M151" s="225"/>
      <c r="N151" s="226" t="s">
        <v>44</v>
      </c>
      <c r="O151" s="130"/>
      <c r="P151" s="130"/>
      <c r="Q151" s="210" t="n">
        <v>3.5E-005</v>
      </c>
      <c r="R151" s="210" t="n">
        <f aca="false">$Q$151*$H$151</f>
        <v>0.000525</v>
      </c>
      <c r="S151" s="210" t="n">
        <v>0</v>
      </c>
      <c r="T151" s="211" t="n">
        <f aca="false">$S$151*$H$151</f>
        <v>0</v>
      </c>
      <c r="AR151" s="125" t="s">
        <v>187</v>
      </c>
      <c r="AT151" s="125" t="s">
        <v>157</v>
      </c>
      <c r="AU151" s="125" t="s">
        <v>80</v>
      </c>
      <c r="AY151" s="12" t="s">
        <v>145</v>
      </c>
      <c r="BE151" s="212" t="n">
        <f aca="false">IF($N$151="základní",$J$151,0)</f>
        <v>0</v>
      </c>
      <c r="BF151" s="212" t="n">
        <f aca="false">IF($N$151="snížená",$J$151,0)</f>
        <v>0</v>
      </c>
      <c r="BG151" s="212" t="n">
        <f aca="false">IF($N$151="zákl. přenesená",$J$151,0)</f>
        <v>0</v>
      </c>
      <c r="BH151" s="212" t="n">
        <f aca="false">IF($N$151="sníž. přenesená",$J$151,0)</f>
        <v>0</v>
      </c>
      <c r="BI151" s="212" t="n">
        <f aca="false">IF($N$151="nulová",$J$151,0)</f>
        <v>0</v>
      </c>
      <c r="BJ151" s="125" t="s">
        <v>22</v>
      </c>
      <c r="BK151" s="212" t="n">
        <f aca="false">ROUND($I$151*$H$151,2)</f>
        <v>0</v>
      </c>
      <c r="BL151" s="125" t="s">
        <v>187</v>
      </c>
      <c r="BM151" s="125" t="s">
        <v>1467</v>
      </c>
    </row>
    <row r="152" s="12" customFormat="true" ht="25.2" hidden="false" customHeight="true" outlineLevel="0" collapsed="false">
      <c r="B152" s="129"/>
      <c r="C152" s="130"/>
      <c r="D152" s="213" t="s">
        <v>155</v>
      </c>
      <c r="E152" s="130"/>
      <c r="F152" s="214" t="s">
        <v>1468</v>
      </c>
      <c r="G152" s="130"/>
      <c r="H152" s="130"/>
      <c r="J152" s="130"/>
      <c r="K152" s="130"/>
      <c r="L152" s="174"/>
      <c r="M152" s="215"/>
      <c r="N152" s="130"/>
      <c r="O152" s="130"/>
      <c r="P152" s="130"/>
      <c r="Q152" s="130"/>
      <c r="R152" s="130"/>
      <c r="S152" s="130"/>
      <c r="T152" s="216"/>
      <c r="AT152" s="12" t="s">
        <v>155</v>
      </c>
      <c r="AU152" s="12" t="s">
        <v>80</v>
      </c>
    </row>
    <row r="153" s="12" customFormat="true" ht="13.8" hidden="false" customHeight="true" outlineLevel="0" collapsed="false">
      <c r="B153" s="129"/>
      <c r="C153" s="201" t="s">
        <v>313</v>
      </c>
      <c r="D153" s="201" t="s">
        <v>148</v>
      </c>
      <c r="E153" s="202" t="s">
        <v>229</v>
      </c>
      <c r="F153" s="203" t="s">
        <v>230</v>
      </c>
      <c r="G153" s="204" t="s">
        <v>178</v>
      </c>
      <c r="H153" s="205" t="n">
        <v>50</v>
      </c>
      <c r="I153" s="206"/>
      <c r="J153" s="207" t="n">
        <f aca="false">ROUND($I$153*$H$153,2)</f>
        <v>0</v>
      </c>
      <c r="K153" s="203" t="s">
        <v>152</v>
      </c>
      <c r="L153" s="174"/>
      <c r="M153" s="208"/>
      <c r="N153" s="209" t="s">
        <v>44</v>
      </c>
      <c r="O153" s="130"/>
      <c r="P153" s="130"/>
      <c r="Q153" s="210" t="n">
        <v>0</v>
      </c>
      <c r="R153" s="210" t="n">
        <f aca="false">$Q$153*$H$153</f>
        <v>0</v>
      </c>
      <c r="S153" s="210" t="n">
        <v>0</v>
      </c>
      <c r="T153" s="211" t="n">
        <f aca="false">$S$153*$H$153</f>
        <v>0</v>
      </c>
      <c r="AR153" s="125" t="s">
        <v>179</v>
      </c>
      <c r="AT153" s="125" t="s">
        <v>148</v>
      </c>
      <c r="AU153" s="125" t="s">
        <v>80</v>
      </c>
      <c r="AY153" s="12" t="s">
        <v>145</v>
      </c>
      <c r="BE153" s="212" t="n">
        <f aca="false">IF($N$153="základní",$J$153,0)</f>
        <v>0</v>
      </c>
      <c r="BF153" s="212" t="n">
        <f aca="false">IF($N$153="snížená",$J$153,0)</f>
        <v>0</v>
      </c>
      <c r="BG153" s="212" t="n">
        <f aca="false">IF($N$153="zákl. přenesená",$J$153,0)</f>
        <v>0</v>
      </c>
      <c r="BH153" s="212" t="n">
        <f aca="false">IF($N$153="sníž. přenesená",$J$153,0)</f>
        <v>0</v>
      </c>
      <c r="BI153" s="212" t="n">
        <f aca="false">IF($N$153="nulová",$J$153,0)</f>
        <v>0</v>
      </c>
      <c r="BJ153" s="125" t="s">
        <v>22</v>
      </c>
      <c r="BK153" s="212" t="n">
        <f aca="false">ROUND($I$153*$H$153,2)</f>
        <v>0</v>
      </c>
      <c r="BL153" s="125" t="s">
        <v>179</v>
      </c>
      <c r="BM153" s="125" t="s">
        <v>1469</v>
      </c>
    </row>
    <row r="154" s="12" customFormat="true" ht="14.4" hidden="false" customHeight="true" outlineLevel="0" collapsed="false">
      <c r="B154" s="129"/>
      <c r="C154" s="130"/>
      <c r="D154" s="213" t="s">
        <v>155</v>
      </c>
      <c r="E154" s="130"/>
      <c r="F154" s="214" t="s">
        <v>232</v>
      </c>
      <c r="G154" s="130"/>
      <c r="H154" s="130"/>
      <c r="J154" s="130"/>
      <c r="K154" s="130"/>
      <c r="L154" s="174"/>
      <c r="M154" s="215"/>
      <c r="N154" s="130"/>
      <c r="O154" s="130"/>
      <c r="P154" s="130"/>
      <c r="Q154" s="130"/>
      <c r="R154" s="130"/>
      <c r="S154" s="130"/>
      <c r="T154" s="216"/>
      <c r="AT154" s="12" t="s">
        <v>155</v>
      </c>
      <c r="AU154" s="12" t="s">
        <v>80</v>
      </c>
    </row>
    <row r="155" s="12" customFormat="true" ht="13.8" hidden="false" customHeight="true" outlineLevel="0" collapsed="false">
      <c r="B155" s="129"/>
      <c r="C155" s="217" t="s">
        <v>318</v>
      </c>
      <c r="D155" s="217" t="s">
        <v>157</v>
      </c>
      <c r="E155" s="218" t="s">
        <v>1470</v>
      </c>
      <c r="F155" s="219" t="s">
        <v>1471</v>
      </c>
      <c r="G155" s="220" t="s">
        <v>178</v>
      </c>
      <c r="H155" s="221" t="n">
        <v>50</v>
      </c>
      <c r="I155" s="222"/>
      <c r="J155" s="223" t="n">
        <f aca="false">ROUND($I$155*$H$155,2)</f>
        <v>0</v>
      </c>
      <c r="K155" s="219" t="s">
        <v>152</v>
      </c>
      <c r="L155" s="224"/>
      <c r="M155" s="225"/>
      <c r="N155" s="226" t="s">
        <v>44</v>
      </c>
      <c r="O155" s="130"/>
      <c r="P155" s="130"/>
      <c r="Q155" s="210" t="n">
        <v>5.1E-005</v>
      </c>
      <c r="R155" s="210" t="n">
        <f aca="false">$Q$155*$H$155</f>
        <v>0.00255</v>
      </c>
      <c r="S155" s="210" t="n">
        <v>0</v>
      </c>
      <c r="T155" s="211" t="n">
        <f aca="false">$S$155*$H$155</f>
        <v>0</v>
      </c>
      <c r="AR155" s="125" t="s">
        <v>187</v>
      </c>
      <c r="AT155" s="125" t="s">
        <v>157</v>
      </c>
      <c r="AU155" s="125" t="s">
        <v>80</v>
      </c>
      <c r="AY155" s="12" t="s">
        <v>145</v>
      </c>
      <c r="BE155" s="212" t="n">
        <f aca="false">IF($N$155="základní",$J$155,0)</f>
        <v>0</v>
      </c>
      <c r="BF155" s="212" t="n">
        <f aca="false">IF($N$155="snížená",$J$155,0)</f>
        <v>0</v>
      </c>
      <c r="BG155" s="212" t="n">
        <f aca="false">IF($N$155="zákl. přenesená",$J$155,0)</f>
        <v>0</v>
      </c>
      <c r="BH155" s="212" t="n">
        <f aca="false">IF($N$155="sníž. přenesená",$J$155,0)</f>
        <v>0</v>
      </c>
      <c r="BI155" s="212" t="n">
        <f aca="false">IF($N$155="nulová",$J$155,0)</f>
        <v>0</v>
      </c>
      <c r="BJ155" s="125" t="s">
        <v>22</v>
      </c>
      <c r="BK155" s="212" t="n">
        <f aca="false">ROUND($I$155*$H$155,2)</f>
        <v>0</v>
      </c>
      <c r="BL155" s="125" t="s">
        <v>187</v>
      </c>
      <c r="BM155" s="125" t="s">
        <v>1472</v>
      </c>
    </row>
    <row r="156" s="12" customFormat="true" ht="25.2" hidden="false" customHeight="true" outlineLevel="0" collapsed="false">
      <c r="B156" s="129"/>
      <c r="C156" s="130"/>
      <c r="D156" s="213" t="s">
        <v>155</v>
      </c>
      <c r="E156" s="130"/>
      <c r="F156" s="214" t="s">
        <v>1473</v>
      </c>
      <c r="G156" s="130"/>
      <c r="H156" s="130"/>
      <c r="J156" s="130"/>
      <c r="K156" s="130"/>
      <c r="L156" s="174"/>
      <c r="M156" s="215"/>
      <c r="N156" s="130"/>
      <c r="O156" s="130"/>
      <c r="P156" s="130"/>
      <c r="Q156" s="130"/>
      <c r="R156" s="130"/>
      <c r="S156" s="130"/>
      <c r="T156" s="216"/>
      <c r="AT156" s="12" t="s">
        <v>155</v>
      </c>
      <c r="AU156" s="12" t="s">
        <v>80</v>
      </c>
    </row>
    <row r="157" s="12" customFormat="true" ht="13.8" hidden="false" customHeight="true" outlineLevel="0" collapsed="false">
      <c r="B157" s="129"/>
      <c r="C157" s="201" t="s">
        <v>323</v>
      </c>
      <c r="D157" s="201" t="s">
        <v>148</v>
      </c>
      <c r="E157" s="202" t="s">
        <v>229</v>
      </c>
      <c r="F157" s="203" t="s">
        <v>230</v>
      </c>
      <c r="G157" s="204" t="s">
        <v>178</v>
      </c>
      <c r="H157" s="205" t="n">
        <v>30</v>
      </c>
      <c r="I157" s="206"/>
      <c r="J157" s="207" t="n">
        <f aca="false">ROUND($I$157*$H$157,2)</f>
        <v>0</v>
      </c>
      <c r="K157" s="203" t="s">
        <v>152</v>
      </c>
      <c r="L157" s="174"/>
      <c r="M157" s="208"/>
      <c r="N157" s="209" t="s">
        <v>44</v>
      </c>
      <c r="O157" s="130"/>
      <c r="P157" s="130"/>
      <c r="Q157" s="210" t="n">
        <v>0</v>
      </c>
      <c r="R157" s="210" t="n">
        <f aca="false">$Q$157*$H$157</f>
        <v>0</v>
      </c>
      <c r="S157" s="210" t="n">
        <v>0</v>
      </c>
      <c r="T157" s="211" t="n">
        <f aca="false">$S$157*$H$157</f>
        <v>0</v>
      </c>
      <c r="AR157" s="125" t="s">
        <v>179</v>
      </c>
      <c r="AT157" s="125" t="s">
        <v>148</v>
      </c>
      <c r="AU157" s="125" t="s">
        <v>80</v>
      </c>
      <c r="AY157" s="12" t="s">
        <v>145</v>
      </c>
      <c r="BE157" s="212" t="n">
        <f aca="false">IF($N$157="základní",$J$157,0)</f>
        <v>0</v>
      </c>
      <c r="BF157" s="212" t="n">
        <f aca="false">IF($N$157="snížená",$J$157,0)</f>
        <v>0</v>
      </c>
      <c r="BG157" s="212" t="n">
        <f aca="false">IF($N$157="zákl. přenesená",$J$157,0)</f>
        <v>0</v>
      </c>
      <c r="BH157" s="212" t="n">
        <f aca="false">IF($N$157="sníž. přenesená",$J$157,0)</f>
        <v>0</v>
      </c>
      <c r="BI157" s="212" t="n">
        <f aca="false">IF($N$157="nulová",$J$157,0)</f>
        <v>0</v>
      </c>
      <c r="BJ157" s="125" t="s">
        <v>22</v>
      </c>
      <c r="BK157" s="212" t="n">
        <f aca="false">ROUND($I$157*$H$157,2)</f>
        <v>0</v>
      </c>
      <c r="BL157" s="125" t="s">
        <v>179</v>
      </c>
      <c r="BM157" s="125" t="s">
        <v>1474</v>
      </c>
    </row>
    <row r="158" s="12" customFormat="true" ht="14.4" hidden="false" customHeight="true" outlineLevel="0" collapsed="false">
      <c r="B158" s="129"/>
      <c r="C158" s="130"/>
      <c r="D158" s="213" t="s">
        <v>155</v>
      </c>
      <c r="E158" s="130"/>
      <c r="F158" s="214" t="s">
        <v>232</v>
      </c>
      <c r="G158" s="130"/>
      <c r="H158" s="130"/>
      <c r="J158" s="130"/>
      <c r="K158" s="130"/>
      <c r="L158" s="174"/>
      <c r="M158" s="215"/>
      <c r="N158" s="130"/>
      <c r="O158" s="130"/>
      <c r="P158" s="130"/>
      <c r="Q158" s="130"/>
      <c r="R158" s="130"/>
      <c r="S158" s="130"/>
      <c r="T158" s="216"/>
      <c r="AT158" s="12" t="s">
        <v>155</v>
      </c>
      <c r="AU158" s="12" t="s">
        <v>80</v>
      </c>
    </row>
    <row r="159" s="12" customFormat="true" ht="13.8" hidden="false" customHeight="true" outlineLevel="0" collapsed="false">
      <c r="B159" s="129"/>
      <c r="C159" s="217" t="s">
        <v>328</v>
      </c>
      <c r="D159" s="217" t="s">
        <v>157</v>
      </c>
      <c r="E159" s="218" t="s">
        <v>233</v>
      </c>
      <c r="F159" s="219" t="s">
        <v>234</v>
      </c>
      <c r="G159" s="220" t="s">
        <v>178</v>
      </c>
      <c r="H159" s="221" t="n">
        <v>30</v>
      </c>
      <c r="I159" s="222"/>
      <c r="J159" s="223" t="n">
        <f aca="false">ROUND($I$159*$H$159,2)</f>
        <v>0</v>
      </c>
      <c r="K159" s="219" t="s">
        <v>152</v>
      </c>
      <c r="L159" s="224"/>
      <c r="M159" s="225"/>
      <c r="N159" s="226" t="s">
        <v>44</v>
      </c>
      <c r="O159" s="130"/>
      <c r="P159" s="130"/>
      <c r="Q159" s="210" t="n">
        <v>7.3E-005</v>
      </c>
      <c r="R159" s="210" t="n">
        <f aca="false">$Q$159*$H$159</f>
        <v>0.00219</v>
      </c>
      <c r="S159" s="210" t="n">
        <v>0</v>
      </c>
      <c r="T159" s="211" t="n">
        <f aca="false">$S$159*$H$159</f>
        <v>0</v>
      </c>
      <c r="AR159" s="125" t="s">
        <v>187</v>
      </c>
      <c r="AT159" s="125" t="s">
        <v>157</v>
      </c>
      <c r="AU159" s="125" t="s">
        <v>80</v>
      </c>
      <c r="AY159" s="12" t="s">
        <v>145</v>
      </c>
      <c r="BE159" s="212" t="n">
        <f aca="false">IF($N$159="základní",$J$159,0)</f>
        <v>0</v>
      </c>
      <c r="BF159" s="212" t="n">
        <f aca="false">IF($N$159="snížená",$J$159,0)</f>
        <v>0</v>
      </c>
      <c r="BG159" s="212" t="n">
        <f aca="false">IF($N$159="zákl. přenesená",$J$159,0)</f>
        <v>0</v>
      </c>
      <c r="BH159" s="212" t="n">
        <f aca="false">IF($N$159="sníž. přenesená",$J$159,0)</f>
        <v>0</v>
      </c>
      <c r="BI159" s="212" t="n">
        <f aca="false">IF($N$159="nulová",$J$159,0)</f>
        <v>0</v>
      </c>
      <c r="BJ159" s="125" t="s">
        <v>22</v>
      </c>
      <c r="BK159" s="212" t="n">
        <f aca="false">ROUND($I$159*$H$159,2)</f>
        <v>0</v>
      </c>
      <c r="BL159" s="125" t="s">
        <v>187</v>
      </c>
      <c r="BM159" s="125" t="s">
        <v>1475</v>
      </c>
    </row>
    <row r="160" s="12" customFormat="true" ht="25.2" hidden="false" customHeight="true" outlineLevel="0" collapsed="false">
      <c r="B160" s="129"/>
      <c r="C160" s="130"/>
      <c r="D160" s="213" t="s">
        <v>155</v>
      </c>
      <c r="E160" s="130"/>
      <c r="F160" s="214" t="s">
        <v>236</v>
      </c>
      <c r="G160" s="130"/>
      <c r="H160" s="130"/>
      <c r="J160" s="130"/>
      <c r="K160" s="130"/>
      <c r="L160" s="174"/>
      <c r="M160" s="215"/>
      <c r="N160" s="130"/>
      <c r="O160" s="130"/>
      <c r="P160" s="130"/>
      <c r="Q160" s="130"/>
      <c r="R160" s="130"/>
      <c r="S160" s="130"/>
      <c r="T160" s="216"/>
      <c r="AT160" s="12" t="s">
        <v>155</v>
      </c>
      <c r="AU160" s="12" t="s">
        <v>80</v>
      </c>
    </row>
    <row r="161" s="12" customFormat="true" ht="13.8" hidden="false" customHeight="true" outlineLevel="0" collapsed="false">
      <c r="B161" s="129"/>
      <c r="C161" s="201" t="s">
        <v>713</v>
      </c>
      <c r="D161" s="201" t="s">
        <v>148</v>
      </c>
      <c r="E161" s="202" t="s">
        <v>1012</v>
      </c>
      <c r="F161" s="203" t="s">
        <v>1013</v>
      </c>
      <c r="G161" s="204" t="s">
        <v>178</v>
      </c>
      <c r="H161" s="205" t="n">
        <v>480</v>
      </c>
      <c r="I161" s="206"/>
      <c r="J161" s="207" t="n">
        <f aca="false">ROUND($I$161*$H$161,2)</f>
        <v>0</v>
      </c>
      <c r="K161" s="203" t="s">
        <v>152</v>
      </c>
      <c r="L161" s="174"/>
      <c r="M161" s="208"/>
      <c r="N161" s="209" t="s">
        <v>44</v>
      </c>
      <c r="O161" s="130"/>
      <c r="P161" s="130"/>
      <c r="Q161" s="210" t="n">
        <v>0</v>
      </c>
      <c r="R161" s="210" t="n">
        <f aca="false">$Q$161*$H$161</f>
        <v>0</v>
      </c>
      <c r="S161" s="210" t="n">
        <v>0</v>
      </c>
      <c r="T161" s="211" t="n">
        <f aca="false">$S$161*$H$161</f>
        <v>0</v>
      </c>
      <c r="AR161" s="125" t="s">
        <v>179</v>
      </c>
      <c r="AT161" s="125" t="s">
        <v>148</v>
      </c>
      <c r="AU161" s="125" t="s">
        <v>80</v>
      </c>
      <c r="AY161" s="12" t="s">
        <v>145</v>
      </c>
      <c r="BE161" s="212" t="n">
        <f aca="false">IF($N$161="základní",$J$161,0)</f>
        <v>0</v>
      </c>
      <c r="BF161" s="212" t="n">
        <f aca="false">IF($N$161="snížená",$J$161,0)</f>
        <v>0</v>
      </c>
      <c r="BG161" s="212" t="n">
        <f aca="false">IF($N$161="zákl. přenesená",$J$161,0)</f>
        <v>0</v>
      </c>
      <c r="BH161" s="212" t="n">
        <f aca="false">IF($N$161="sníž. přenesená",$J$161,0)</f>
        <v>0</v>
      </c>
      <c r="BI161" s="212" t="n">
        <f aca="false">IF($N$161="nulová",$J$161,0)</f>
        <v>0</v>
      </c>
      <c r="BJ161" s="125" t="s">
        <v>22</v>
      </c>
      <c r="BK161" s="212" t="n">
        <f aca="false">ROUND($I$161*$H$161,2)</f>
        <v>0</v>
      </c>
      <c r="BL161" s="125" t="s">
        <v>179</v>
      </c>
      <c r="BM161" s="125" t="s">
        <v>1476</v>
      </c>
    </row>
    <row r="162" s="12" customFormat="true" ht="25.2" hidden="false" customHeight="true" outlineLevel="0" collapsed="false">
      <c r="B162" s="129"/>
      <c r="C162" s="130"/>
      <c r="D162" s="213" t="s">
        <v>155</v>
      </c>
      <c r="E162" s="130"/>
      <c r="F162" s="214" t="s">
        <v>1015</v>
      </c>
      <c r="G162" s="130"/>
      <c r="H162" s="130"/>
      <c r="J162" s="130"/>
      <c r="K162" s="130"/>
      <c r="L162" s="174"/>
      <c r="M162" s="215"/>
      <c r="N162" s="130"/>
      <c r="O162" s="130"/>
      <c r="P162" s="130"/>
      <c r="Q162" s="130"/>
      <c r="R162" s="130"/>
      <c r="S162" s="130"/>
      <c r="T162" s="216"/>
      <c r="AT162" s="12" t="s">
        <v>155</v>
      </c>
      <c r="AU162" s="12" t="s">
        <v>80</v>
      </c>
    </row>
    <row r="163" s="12" customFormat="true" ht="13.8" hidden="false" customHeight="true" outlineLevel="0" collapsed="false">
      <c r="B163" s="129"/>
      <c r="C163" s="217" t="s">
        <v>340</v>
      </c>
      <c r="D163" s="217" t="s">
        <v>157</v>
      </c>
      <c r="E163" s="218" t="s">
        <v>1017</v>
      </c>
      <c r="F163" s="219" t="s">
        <v>1018</v>
      </c>
      <c r="G163" s="220" t="s">
        <v>178</v>
      </c>
      <c r="H163" s="221" t="n">
        <v>480</v>
      </c>
      <c r="I163" s="222"/>
      <c r="J163" s="223" t="n">
        <f aca="false">ROUND($I$163*$H$163,2)</f>
        <v>0</v>
      </c>
      <c r="K163" s="219" t="s">
        <v>152</v>
      </c>
      <c r="L163" s="224"/>
      <c r="M163" s="225"/>
      <c r="N163" s="226" t="s">
        <v>44</v>
      </c>
      <c r="O163" s="130"/>
      <c r="P163" s="130"/>
      <c r="Q163" s="210" t="n">
        <v>0.000117</v>
      </c>
      <c r="R163" s="210" t="n">
        <f aca="false">$Q$163*$H$163</f>
        <v>0.05616</v>
      </c>
      <c r="S163" s="210" t="n">
        <v>0</v>
      </c>
      <c r="T163" s="211" t="n">
        <f aca="false">$S$163*$H$163</f>
        <v>0</v>
      </c>
      <c r="AR163" s="125" t="s">
        <v>187</v>
      </c>
      <c r="AT163" s="125" t="s">
        <v>157</v>
      </c>
      <c r="AU163" s="125" t="s">
        <v>80</v>
      </c>
      <c r="AY163" s="12" t="s">
        <v>145</v>
      </c>
      <c r="BE163" s="212" t="n">
        <f aca="false">IF($N$163="základní",$J$163,0)</f>
        <v>0</v>
      </c>
      <c r="BF163" s="212" t="n">
        <f aca="false">IF($N$163="snížená",$J$163,0)</f>
        <v>0</v>
      </c>
      <c r="BG163" s="212" t="n">
        <f aca="false">IF($N$163="zákl. přenesená",$J$163,0)</f>
        <v>0</v>
      </c>
      <c r="BH163" s="212" t="n">
        <f aca="false">IF($N$163="sníž. přenesená",$J$163,0)</f>
        <v>0</v>
      </c>
      <c r="BI163" s="212" t="n">
        <f aca="false">IF($N$163="nulová",$J$163,0)</f>
        <v>0</v>
      </c>
      <c r="BJ163" s="125" t="s">
        <v>22</v>
      </c>
      <c r="BK163" s="212" t="n">
        <f aca="false">ROUND($I$163*$H$163,2)</f>
        <v>0</v>
      </c>
      <c r="BL163" s="125" t="s">
        <v>187</v>
      </c>
      <c r="BM163" s="125" t="s">
        <v>1477</v>
      </c>
    </row>
    <row r="164" s="12" customFormat="true" ht="25.2" hidden="false" customHeight="true" outlineLevel="0" collapsed="false">
      <c r="B164" s="129"/>
      <c r="C164" s="130"/>
      <c r="D164" s="213" t="s">
        <v>155</v>
      </c>
      <c r="E164" s="130"/>
      <c r="F164" s="214" t="s">
        <v>1020</v>
      </c>
      <c r="G164" s="130"/>
      <c r="H164" s="130"/>
      <c r="J164" s="130"/>
      <c r="K164" s="130"/>
      <c r="L164" s="174"/>
      <c r="M164" s="215"/>
      <c r="N164" s="130"/>
      <c r="O164" s="130"/>
      <c r="P164" s="130"/>
      <c r="Q164" s="130"/>
      <c r="R164" s="130"/>
      <c r="S164" s="130"/>
      <c r="T164" s="216"/>
      <c r="AT164" s="12" t="s">
        <v>155</v>
      </c>
      <c r="AU164" s="12" t="s">
        <v>80</v>
      </c>
    </row>
    <row r="165" s="12" customFormat="true" ht="28.8" hidden="false" customHeight="true" outlineLevel="0" collapsed="false">
      <c r="B165" s="129"/>
      <c r="C165" s="130"/>
      <c r="D165" s="227" t="s">
        <v>163</v>
      </c>
      <c r="E165" s="130"/>
      <c r="F165" s="228" t="s">
        <v>1478</v>
      </c>
      <c r="G165" s="130"/>
      <c r="H165" s="130"/>
      <c r="J165" s="130"/>
      <c r="K165" s="130"/>
      <c r="L165" s="174"/>
      <c r="M165" s="215"/>
      <c r="N165" s="130"/>
      <c r="O165" s="130"/>
      <c r="P165" s="130"/>
      <c r="Q165" s="130"/>
      <c r="R165" s="130"/>
      <c r="S165" s="130"/>
      <c r="T165" s="216"/>
      <c r="AT165" s="12" t="s">
        <v>163</v>
      </c>
      <c r="AU165" s="12" t="s">
        <v>80</v>
      </c>
    </row>
    <row r="166" s="12" customFormat="true" ht="13.8" hidden="false" customHeight="true" outlineLevel="0" collapsed="false">
      <c r="B166" s="129"/>
      <c r="C166" s="201" t="s">
        <v>349</v>
      </c>
      <c r="D166" s="201" t="s">
        <v>148</v>
      </c>
      <c r="E166" s="202" t="s">
        <v>248</v>
      </c>
      <c r="F166" s="203" t="s">
        <v>249</v>
      </c>
      <c r="G166" s="204" t="s">
        <v>178</v>
      </c>
      <c r="H166" s="205" t="n">
        <v>560</v>
      </c>
      <c r="I166" s="206"/>
      <c r="J166" s="207" t="n">
        <f aca="false">ROUND($I$166*$H$166,2)</f>
        <v>0</v>
      </c>
      <c r="K166" s="203" t="s">
        <v>152</v>
      </c>
      <c r="L166" s="174"/>
      <c r="M166" s="208"/>
      <c r="N166" s="209" t="s">
        <v>44</v>
      </c>
      <c r="O166" s="130"/>
      <c r="P166" s="130"/>
      <c r="Q166" s="210" t="n">
        <v>0</v>
      </c>
      <c r="R166" s="210" t="n">
        <f aca="false">$Q$166*$H$166</f>
        <v>0</v>
      </c>
      <c r="S166" s="210" t="n">
        <v>0</v>
      </c>
      <c r="T166" s="211" t="n">
        <f aca="false">$S$166*$H$166</f>
        <v>0</v>
      </c>
      <c r="AR166" s="125" t="s">
        <v>179</v>
      </c>
      <c r="AT166" s="125" t="s">
        <v>148</v>
      </c>
      <c r="AU166" s="125" t="s">
        <v>80</v>
      </c>
      <c r="AY166" s="12" t="s">
        <v>145</v>
      </c>
      <c r="BE166" s="212" t="n">
        <f aca="false">IF($N$166="základní",$J$166,0)</f>
        <v>0</v>
      </c>
      <c r="BF166" s="212" t="n">
        <f aca="false">IF($N$166="snížená",$J$166,0)</f>
        <v>0</v>
      </c>
      <c r="BG166" s="212" t="n">
        <f aca="false">IF($N$166="zákl. přenesená",$J$166,0)</f>
        <v>0</v>
      </c>
      <c r="BH166" s="212" t="n">
        <f aca="false">IF($N$166="sníž. přenesená",$J$166,0)</f>
        <v>0</v>
      </c>
      <c r="BI166" s="212" t="n">
        <f aca="false">IF($N$166="nulová",$J$166,0)</f>
        <v>0</v>
      </c>
      <c r="BJ166" s="125" t="s">
        <v>22</v>
      </c>
      <c r="BK166" s="212" t="n">
        <f aca="false">ROUND($I$166*$H$166,2)</f>
        <v>0</v>
      </c>
      <c r="BL166" s="125" t="s">
        <v>179</v>
      </c>
      <c r="BM166" s="125" t="s">
        <v>1479</v>
      </c>
    </row>
    <row r="167" s="12" customFormat="true" ht="25.2" hidden="false" customHeight="true" outlineLevel="0" collapsed="false">
      <c r="B167" s="129"/>
      <c r="C167" s="130"/>
      <c r="D167" s="213" t="s">
        <v>155</v>
      </c>
      <c r="E167" s="130"/>
      <c r="F167" s="214" t="s">
        <v>251</v>
      </c>
      <c r="G167" s="130"/>
      <c r="H167" s="130"/>
      <c r="J167" s="130"/>
      <c r="K167" s="130"/>
      <c r="L167" s="174"/>
      <c r="M167" s="215"/>
      <c r="N167" s="130"/>
      <c r="O167" s="130"/>
      <c r="P167" s="130"/>
      <c r="Q167" s="130"/>
      <c r="R167" s="130"/>
      <c r="S167" s="130"/>
      <c r="T167" s="216"/>
      <c r="AT167" s="12" t="s">
        <v>155</v>
      </c>
      <c r="AU167" s="12" t="s">
        <v>80</v>
      </c>
    </row>
    <row r="168" s="12" customFormat="true" ht="13.8" hidden="false" customHeight="true" outlineLevel="0" collapsed="false">
      <c r="B168" s="129"/>
      <c r="C168" s="217" t="s">
        <v>355</v>
      </c>
      <c r="D168" s="217" t="s">
        <v>157</v>
      </c>
      <c r="E168" s="218" t="s">
        <v>253</v>
      </c>
      <c r="F168" s="219" t="s">
        <v>254</v>
      </c>
      <c r="G168" s="220" t="s">
        <v>178</v>
      </c>
      <c r="H168" s="221" t="n">
        <v>560</v>
      </c>
      <c r="I168" s="222"/>
      <c r="J168" s="223" t="n">
        <f aca="false">ROUND($I$168*$H$168,2)</f>
        <v>0</v>
      </c>
      <c r="K168" s="219" t="s">
        <v>152</v>
      </c>
      <c r="L168" s="224"/>
      <c r="M168" s="225"/>
      <c r="N168" s="226" t="s">
        <v>44</v>
      </c>
      <c r="O168" s="130"/>
      <c r="P168" s="130"/>
      <c r="Q168" s="210" t="n">
        <v>0.000167</v>
      </c>
      <c r="R168" s="210" t="n">
        <f aca="false">$Q$168*$H$168</f>
        <v>0.09352</v>
      </c>
      <c r="S168" s="210" t="n">
        <v>0</v>
      </c>
      <c r="T168" s="211" t="n">
        <f aca="false">$S$168*$H$168</f>
        <v>0</v>
      </c>
      <c r="AR168" s="125" t="s">
        <v>187</v>
      </c>
      <c r="AT168" s="125" t="s">
        <v>157</v>
      </c>
      <c r="AU168" s="125" t="s">
        <v>80</v>
      </c>
      <c r="AY168" s="12" t="s">
        <v>145</v>
      </c>
      <c r="BE168" s="212" t="n">
        <f aca="false">IF($N$168="základní",$J$168,0)</f>
        <v>0</v>
      </c>
      <c r="BF168" s="212" t="n">
        <f aca="false">IF($N$168="snížená",$J$168,0)</f>
        <v>0</v>
      </c>
      <c r="BG168" s="212" t="n">
        <f aca="false">IF($N$168="zákl. přenesená",$J$168,0)</f>
        <v>0</v>
      </c>
      <c r="BH168" s="212" t="n">
        <f aca="false">IF($N$168="sníž. přenesená",$J$168,0)</f>
        <v>0</v>
      </c>
      <c r="BI168" s="212" t="n">
        <f aca="false">IF($N$168="nulová",$J$168,0)</f>
        <v>0</v>
      </c>
      <c r="BJ168" s="125" t="s">
        <v>22</v>
      </c>
      <c r="BK168" s="212" t="n">
        <f aca="false">ROUND($I$168*$H$168,2)</f>
        <v>0</v>
      </c>
      <c r="BL168" s="125" t="s">
        <v>187</v>
      </c>
      <c r="BM168" s="125" t="s">
        <v>1480</v>
      </c>
    </row>
    <row r="169" s="12" customFormat="true" ht="25.2" hidden="false" customHeight="true" outlineLevel="0" collapsed="false">
      <c r="B169" s="129"/>
      <c r="C169" s="130"/>
      <c r="D169" s="213" t="s">
        <v>155</v>
      </c>
      <c r="E169" s="130"/>
      <c r="F169" s="214" t="s">
        <v>256</v>
      </c>
      <c r="G169" s="130"/>
      <c r="H169" s="130"/>
      <c r="J169" s="130"/>
      <c r="K169" s="130"/>
      <c r="L169" s="174"/>
      <c r="M169" s="215"/>
      <c r="N169" s="130"/>
      <c r="O169" s="130"/>
      <c r="P169" s="130"/>
      <c r="Q169" s="130"/>
      <c r="R169" s="130"/>
      <c r="S169" s="130"/>
      <c r="T169" s="216"/>
      <c r="AT169" s="12" t="s">
        <v>155</v>
      </c>
      <c r="AU169" s="12" t="s">
        <v>80</v>
      </c>
    </row>
    <row r="170" s="12" customFormat="true" ht="28.8" hidden="false" customHeight="true" outlineLevel="0" collapsed="false">
      <c r="B170" s="129"/>
      <c r="C170" s="130"/>
      <c r="D170" s="227" t="s">
        <v>163</v>
      </c>
      <c r="E170" s="130"/>
      <c r="F170" s="228" t="s">
        <v>1481</v>
      </c>
      <c r="G170" s="130"/>
      <c r="H170" s="130"/>
      <c r="J170" s="130"/>
      <c r="K170" s="130"/>
      <c r="L170" s="174"/>
      <c r="M170" s="215"/>
      <c r="N170" s="130"/>
      <c r="O170" s="130"/>
      <c r="P170" s="130"/>
      <c r="Q170" s="130"/>
      <c r="R170" s="130"/>
      <c r="S170" s="130"/>
      <c r="T170" s="216"/>
      <c r="AT170" s="12" t="s">
        <v>163</v>
      </c>
      <c r="AU170" s="12" t="s">
        <v>80</v>
      </c>
    </row>
    <row r="171" s="12" customFormat="true" ht="13.8" hidden="false" customHeight="true" outlineLevel="0" collapsed="false">
      <c r="B171" s="129"/>
      <c r="C171" s="201" t="s">
        <v>361</v>
      </c>
      <c r="D171" s="201" t="s">
        <v>148</v>
      </c>
      <c r="E171" s="202" t="s">
        <v>1012</v>
      </c>
      <c r="F171" s="203" t="s">
        <v>1013</v>
      </c>
      <c r="G171" s="204" t="s">
        <v>178</v>
      </c>
      <c r="H171" s="205" t="n">
        <v>130</v>
      </c>
      <c r="I171" s="206"/>
      <c r="J171" s="207" t="n">
        <f aca="false">ROUND($I$171*$H$171,2)</f>
        <v>0</v>
      </c>
      <c r="K171" s="203" t="s">
        <v>152</v>
      </c>
      <c r="L171" s="174"/>
      <c r="M171" s="208"/>
      <c r="N171" s="209" t="s">
        <v>44</v>
      </c>
      <c r="O171" s="130"/>
      <c r="P171" s="130"/>
      <c r="Q171" s="210" t="n">
        <v>0</v>
      </c>
      <c r="R171" s="210" t="n">
        <f aca="false">$Q$171*$H$171</f>
        <v>0</v>
      </c>
      <c r="S171" s="210" t="n">
        <v>0</v>
      </c>
      <c r="T171" s="211" t="n">
        <f aca="false">$S$171*$H$171</f>
        <v>0</v>
      </c>
      <c r="AR171" s="125" t="s">
        <v>179</v>
      </c>
      <c r="AT171" s="125" t="s">
        <v>148</v>
      </c>
      <c r="AU171" s="125" t="s">
        <v>80</v>
      </c>
      <c r="AY171" s="12" t="s">
        <v>145</v>
      </c>
      <c r="BE171" s="212" t="n">
        <f aca="false">IF($N$171="základní",$J$171,0)</f>
        <v>0</v>
      </c>
      <c r="BF171" s="212" t="n">
        <f aca="false">IF($N$171="snížená",$J$171,0)</f>
        <v>0</v>
      </c>
      <c r="BG171" s="212" t="n">
        <f aca="false">IF($N$171="zákl. přenesená",$J$171,0)</f>
        <v>0</v>
      </c>
      <c r="BH171" s="212" t="n">
        <f aca="false">IF($N$171="sníž. přenesená",$J$171,0)</f>
        <v>0</v>
      </c>
      <c r="BI171" s="212" t="n">
        <f aca="false">IF($N$171="nulová",$J$171,0)</f>
        <v>0</v>
      </c>
      <c r="BJ171" s="125" t="s">
        <v>22</v>
      </c>
      <c r="BK171" s="212" t="n">
        <f aca="false">ROUND($I$171*$H$171,2)</f>
        <v>0</v>
      </c>
      <c r="BL171" s="125" t="s">
        <v>179</v>
      </c>
      <c r="BM171" s="125" t="s">
        <v>1482</v>
      </c>
    </row>
    <row r="172" s="12" customFormat="true" ht="25.2" hidden="false" customHeight="true" outlineLevel="0" collapsed="false">
      <c r="B172" s="129"/>
      <c r="C172" s="130"/>
      <c r="D172" s="213" t="s">
        <v>155</v>
      </c>
      <c r="E172" s="130"/>
      <c r="F172" s="214" t="s">
        <v>1015</v>
      </c>
      <c r="G172" s="130"/>
      <c r="H172" s="130"/>
      <c r="J172" s="130"/>
      <c r="K172" s="130"/>
      <c r="L172" s="174"/>
      <c r="M172" s="215"/>
      <c r="N172" s="130"/>
      <c r="O172" s="130"/>
      <c r="P172" s="130"/>
      <c r="Q172" s="130"/>
      <c r="R172" s="130"/>
      <c r="S172" s="130"/>
      <c r="T172" s="216"/>
      <c r="AT172" s="12" t="s">
        <v>155</v>
      </c>
      <c r="AU172" s="12" t="s">
        <v>80</v>
      </c>
    </row>
    <row r="173" s="12" customFormat="true" ht="13.8" hidden="false" customHeight="true" outlineLevel="0" collapsed="false">
      <c r="B173" s="129"/>
      <c r="C173" s="217" t="s">
        <v>364</v>
      </c>
      <c r="D173" s="217" t="s">
        <v>157</v>
      </c>
      <c r="E173" s="218" t="s">
        <v>1483</v>
      </c>
      <c r="F173" s="219" t="s">
        <v>1018</v>
      </c>
      <c r="G173" s="220" t="s">
        <v>178</v>
      </c>
      <c r="H173" s="221" t="n">
        <v>130</v>
      </c>
      <c r="I173" s="222"/>
      <c r="J173" s="223" t="n">
        <f aca="false">ROUND($I$173*$H$173,2)</f>
        <v>0</v>
      </c>
      <c r="K173" s="219"/>
      <c r="L173" s="224"/>
      <c r="M173" s="225"/>
      <c r="N173" s="226" t="s">
        <v>44</v>
      </c>
      <c r="O173" s="130"/>
      <c r="P173" s="130"/>
      <c r="Q173" s="210" t="n">
        <v>0.00012</v>
      </c>
      <c r="R173" s="210" t="n">
        <f aca="false">$Q$173*$H$173</f>
        <v>0.0156</v>
      </c>
      <c r="S173" s="210" t="n">
        <v>0</v>
      </c>
      <c r="T173" s="211" t="n">
        <f aca="false">$S$173*$H$173</f>
        <v>0</v>
      </c>
      <c r="AR173" s="125" t="s">
        <v>187</v>
      </c>
      <c r="AT173" s="125" t="s">
        <v>157</v>
      </c>
      <c r="AU173" s="125" t="s">
        <v>80</v>
      </c>
      <c r="AY173" s="12" t="s">
        <v>145</v>
      </c>
      <c r="BE173" s="212" t="n">
        <f aca="false">IF($N$173="základní",$J$173,0)</f>
        <v>0</v>
      </c>
      <c r="BF173" s="212" t="n">
        <f aca="false">IF($N$173="snížená",$J$173,0)</f>
        <v>0</v>
      </c>
      <c r="BG173" s="212" t="n">
        <f aca="false">IF($N$173="zákl. přenesená",$J$173,0)</f>
        <v>0</v>
      </c>
      <c r="BH173" s="212" t="n">
        <f aca="false">IF($N$173="sníž. přenesená",$J$173,0)</f>
        <v>0</v>
      </c>
      <c r="BI173" s="212" t="n">
        <f aca="false">IF($N$173="nulová",$J$173,0)</f>
        <v>0</v>
      </c>
      <c r="BJ173" s="125" t="s">
        <v>22</v>
      </c>
      <c r="BK173" s="212" t="n">
        <f aca="false">ROUND($I$173*$H$173,2)</f>
        <v>0</v>
      </c>
      <c r="BL173" s="125" t="s">
        <v>187</v>
      </c>
      <c r="BM173" s="125" t="s">
        <v>1484</v>
      </c>
    </row>
    <row r="174" s="12" customFormat="true" ht="25.2" hidden="false" customHeight="true" outlineLevel="0" collapsed="false">
      <c r="B174" s="129"/>
      <c r="C174" s="130"/>
      <c r="D174" s="213" t="s">
        <v>155</v>
      </c>
      <c r="E174" s="130"/>
      <c r="F174" s="214" t="s">
        <v>1020</v>
      </c>
      <c r="G174" s="130"/>
      <c r="H174" s="130"/>
      <c r="J174" s="130"/>
      <c r="K174" s="130"/>
      <c r="L174" s="174"/>
      <c r="M174" s="215"/>
      <c r="N174" s="130"/>
      <c r="O174" s="130"/>
      <c r="P174" s="130"/>
      <c r="Q174" s="130"/>
      <c r="R174" s="130"/>
      <c r="S174" s="130"/>
      <c r="T174" s="216"/>
      <c r="AT174" s="12" t="s">
        <v>155</v>
      </c>
      <c r="AU174" s="12" t="s">
        <v>80</v>
      </c>
    </row>
    <row r="175" s="12" customFormat="true" ht="28.8" hidden="false" customHeight="true" outlineLevel="0" collapsed="false">
      <c r="B175" s="129"/>
      <c r="C175" s="130"/>
      <c r="D175" s="227" t="s">
        <v>163</v>
      </c>
      <c r="E175" s="130"/>
      <c r="F175" s="228" t="s">
        <v>1485</v>
      </c>
      <c r="G175" s="130"/>
      <c r="H175" s="130"/>
      <c r="J175" s="130"/>
      <c r="K175" s="130"/>
      <c r="L175" s="174"/>
      <c r="M175" s="215"/>
      <c r="N175" s="130"/>
      <c r="O175" s="130"/>
      <c r="P175" s="130"/>
      <c r="Q175" s="130"/>
      <c r="R175" s="130"/>
      <c r="S175" s="130"/>
      <c r="T175" s="216"/>
      <c r="AT175" s="12" t="s">
        <v>163</v>
      </c>
      <c r="AU175" s="12" t="s">
        <v>80</v>
      </c>
    </row>
    <row r="176" s="12" customFormat="true" ht="13.8" hidden="false" customHeight="true" outlineLevel="0" collapsed="false">
      <c r="B176" s="129"/>
      <c r="C176" s="201" t="s">
        <v>367</v>
      </c>
      <c r="D176" s="201" t="s">
        <v>148</v>
      </c>
      <c r="E176" s="202" t="s">
        <v>1486</v>
      </c>
      <c r="F176" s="203" t="s">
        <v>1487</v>
      </c>
      <c r="G176" s="204" t="s">
        <v>178</v>
      </c>
      <c r="H176" s="205" t="n">
        <v>30</v>
      </c>
      <c r="I176" s="206"/>
      <c r="J176" s="207" t="n">
        <f aca="false">ROUND($I$176*$H$176,2)</f>
        <v>0</v>
      </c>
      <c r="K176" s="203" t="s">
        <v>152</v>
      </c>
      <c r="L176" s="174"/>
      <c r="M176" s="208"/>
      <c r="N176" s="209" t="s">
        <v>44</v>
      </c>
      <c r="O176" s="130"/>
      <c r="P176" s="130"/>
      <c r="Q176" s="210" t="n">
        <v>0</v>
      </c>
      <c r="R176" s="210" t="n">
        <f aca="false">$Q$176*$H$176</f>
        <v>0</v>
      </c>
      <c r="S176" s="210" t="n">
        <v>0</v>
      </c>
      <c r="T176" s="211" t="n">
        <f aca="false">$S$176*$H$176</f>
        <v>0</v>
      </c>
      <c r="AR176" s="125" t="s">
        <v>179</v>
      </c>
      <c r="AT176" s="125" t="s">
        <v>148</v>
      </c>
      <c r="AU176" s="125" t="s">
        <v>80</v>
      </c>
      <c r="AY176" s="12" t="s">
        <v>145</v>
      </c>
      <c r="BE176" s="212" t="n">
        <f aca="false">IF($N$176="základní",$J$176,0)</f>
        <v>0</v>
      </c>
      <c r="BF176" s="212" t="n">
        <f aca="false">IF($N$176="snížená",$J$176,0)</f>
        <v>0</v>
      </c>
      <c r="BG176" s="212" t="n">
        <f aca="false">IF($N$176="zákl. přenesená",$J$176,0)</f>
        <v>0</v>
      </c>
      <c r="BH176" s="212" t="n">
        <f aca="false">IF($N$176="sníž. přenesená",$J$176,0)</f>
        <v>0</v>
      </c>
      <c r="BI176" s="212" t="n">
        <f aca="false">IF($N$176="nulová",$J$176,0)</f>
        <v>0</v>
      </c>
      <c r="BJ176" s="125" t="s">
        <v>22</v>
      </c>
      <c r="BK176" s="212" t="n">
        <f aca="false">ROUND($I$176*$H$176,2)</f>
        <v>0</v>
      </c>
      <c r="BL176" s="125" t="s">
        <v>179</v>
      </c>
      <c r="BM176" s="125" t="s">
        <v>1488</v>
      </c>
    </row>
    <row r="177" s="12" customFormat="true" ht="25.2" hidden="false" customHeight="true" outlineLevel="0" collapsed="false">
      <c r="B177" s="129"/>
      <c r="C177" s="130"/>
      <c r="D177" s="213" t="s">
        <v>155</v>
      </c>
      <c r="E177" s="130"/>
      <c r="F177" s="214" t="s">
        <v>1489</v>
      </c>
      <c r="G177" s="130"/>
      <c r="H177" s="130"/>
      <c r="J177" s="130"/>
      <c r="K177" s="130"/>
      <c r="L177" s="174"/>
      <c r="M177" s="215"/>
      <c r="N177" s="130"/>
      <c r="O177" s="130"/>
      <c r="P177" s="130"/>
      <c r="Q177" s="130"/>
      <c r="R177" s="130"/>
      <c r="S177" s="130"/>
      <c r="T177" s="216"/>
      <c r="AT177" s="12" t="s">
        <v>155</v>
      </c>
      <c r="AU177" s="12" t="s">
        <v>80</v>
      </c>
    </row>
    <row r="178" s="12" customFormat="true" ht="13.8" hidden="false" customHeight="true" outlineLevel="0" collapsed="false">
      <c r="B178" s="129"/>
      <c r="C178" s="217" t="s">
        <v>374</v>
      </c>
      <c r="D178" s="217" t="s">
        <v>157</v>
      </c>
      <c r="E178" s="218" t="s">
        <v>1490</v>
      </c>
      <c r="F178" s="219" t="s">
        <v>1491</v>
      </c>
      <c r="G178" s="220" t="s">
        <v>178</v>
      </c>
      <c r="H178" s="221" t="n">
        <v>30</v>
      </c>
      <c r="I178" s="222"/>
      <c r="J178" s="223" t="n">
        <f aca="false">ROUND($I$178*$H$178,2)</f>
        <v>0</v>
      </c>
      <c r="K178" s="219"/>
      <c r="L178" s="224"/>
      <c r="M178" s="225"/>
      <c r="N178" s="226" t="s">
        <v>44</v>
      </c>
      <c r="O178" s="130"/>
      <c r="P178" s="130"/>
      <c r="Q178" s="210" t="n">
        <v>0.0009</v>
      </c>
      <c r="R178" s="210" t="n">
        <f aca="false">$Q$178*$H$178</f>
        <v>0.027</v>
      </c>
      <c r="S178" s="210" t="n">
        <v>0</v>
      </c>
      <c r="T178" s="211" t="n">
        <f aca="false">$S$178*$H$178</f>
        <v>0</v>
      </c>
      <c r="AR178" s="125" t="s">
        <v>187</v>
      </c>
      <c r="AT178" s="125" t="s">
        <v>157</v>
      </c>
      <c r="AU178" s="125" t="s">
        <v>80</v>
      </c>
      <c r="AY178" s="12" t="s">
        <v>145</v>
      </c>
      <c r="BE178" s="212" t="n">
        <f aca="false">IF($N$178="základní",$J$178,0)</f>
        <v>0</v>
      </c>
      <c r="BF178" s="212" t="n">
        <f aca="false">IF($N$178="snížená",$J$178,0)</f>
        <v>0</v>
      </c>
      <c r="BG178" s="212" t="n">
        <f aca="false">IF($N$178="zákl. přenesená",$J$178,0)</f>
        <v>0</v>
      </c>
      <c r="BH178" s="212" t="n">
        <f aca="false">IF($N$178="sníž. přenesená",$J$178,0)</f>
        <v>0</v>
      </c>
      <c r="BI178" s="212" t="n">
        <f aca="false">IF($N$178="nulová",$J$178,0)</f>
        <v>0</v>
      </c>
      <c r="BJ178" s="125" t="s">
        <v>22</v>
      </c>
      <c r="BK178" s="212" t="n">
        <f aca="false">ROUND($I$178*$H$178,2)</f>
        <v>0</v>
      </c>
      <c r="BL178" s="125" t="s">
        <v>187</v>
      </c>
      <c r="BM178" s="125" t="s">
        <v>1492</v>
      </c>
    </row>
    <row r="179" s="12" customFormat="true" ht="25.2" hidden="false" customHeight="true" outlineLevel="0" collapsed="false">
      <c r="B179" s="129"/>
      <c r="C179" s="130"/>
      <c r="D179" s="213" t="s">
        <v>155</v>
      </c>
      <c r="E179" s="130"/>
      <c r="F179" s="214" t="s">
        <v>1493</v>
      </c>
      <c r="G179" s="130"/>
      <c r="H179" s="130"/>
      <c r="J179" s="130"/>
      <c r="K179" s="130"/>
      <c r="L179" s="174"/>
      <c r="M179" s="215"/>
      <c r="N179" s="130"/>
      <c r="O179" s="130"/>
      <c r="P179" s="130"/>
      <c r="Q179" s="130"/>
      <c r="R179" s="130"/>
      <c r="S179" s="130"/>
      <c r="T179" s="216"/>
      <c r="AT179" s="12" t="s">
        <v>155</v>
      </c>
      <c r="AU179" s="12" t="s">
        <v>80</v>
      </c>
    </row>
    <row r="180" s="12" customFormat="true" ht="28.8" hidden="false" customHeight="true" outlineLevel="0" collapsed="false">
      <c r="B180" s="129"/>
      <c r="C180" s="130"/>
      <c r="D180" s="227" t="s">
        <v>163</v>
      </c>
      <c r="E180" s="130"/>
      <c r="F180" s="228" t="s">
        <v>1494</v>
      </c>
      <c r="G180" s="130"/>
      <c r="H180" s="130"/>
      <c r="J180" s="130"/>
      <c r="K180" s="130"/>
      <c r="L180" s="174"/>
      <c r="M180" s="215"/>
      <c r="N180" s="130"/>
      <c r="O180" s="130"/>
      <c r="P180" s="130"/>
      <c r="Q180" s="130"/>
      <c r="R180" s="130"/>
      <c r="S180" s="130"/>
      <c r="T180" s="216"/>
      <c r="AT180" s="12" t="s">
        <v>163</v>
      </c>
      <c r="AU180" s="12" t="s">
        <v>80</v>
      </c>
    </row>
    <row r="181" s="12" customFormat="true" ht="13.8" hidden="false" customHeight="true" outlineLevel="0" collapsed="false">
      <c r="B181" s="129"/>
      <c r="C181" s="201" t="s">
        <v>335</v>
      </c>
      <c r="D181" s="201" t="s">
        <v>148</v>
      </c>
      <c r="E181" s="202" t="s">
        <v>257</v>
      </c>
      <c r="F181" s="203" t="s">
        <v>258</v>
      </c>
      <c r="G181" s="204" t="s">
        <v>178</v>
      </c>
      <c r="H181" s="205" t="n">
        <v>60</v>
      </c>
      <c r="I181" s="206"/>
      <c r="J181" s="207" t="n">
        <f aca="false">ROUND($I$181*$H$181,2)</f>
        <v>0</v>
      </c>
      <c r="K181" s="203" t="s">
        <v>152</v>
      </c>
      <c r="L181" s="174"/>
      <c r="M181" s="208"/>
      <c r="N181" s="209" t="s">
        <v>44</v>
      </c>
      <c r="O181" s="130"/>
      <c r="P181" s="130"/>
      <c r="Q181" s="210" t="n">
        <v>0</v>
      </c>
      <c r="R181" s="210" t="n">
        <f aca="false">$Q$181*$H$181</f>
        <v>0</v>
      </c>
      <c r="S181" s="210" t="n">
        <v>0</v>
      </c>
      <c r="T181" s="211" t="n">
        <f aca="false">$S$181*$H$181</f>
        <v>0</v>
      </c>
      <c r="AR181" s="125" t="s">
        <v>179</v>
      </c>
      <c r="AT181" s="125" t="s">
        <v>148</v>
      </c>
      <c r="AU181" s="125" t="s">
        <v>80</v>
      </c>
      <c r="AY181" s="12" t="s">
        <v>145</v>
      </c>
      <c r="BE181" s="212" t="n">
        <f aca="false">IF($N$181="základní",$J$181,0)</f>
        <v>0</v>
      </c>
      <c r="BF181" s="212" t="n">
        <f aca="false">IF($N$181="snížená",$J$181,0)</f>
        <v>0</v>
      </c>
      <c r="BG181" s="212" t="n">
        <f aca="false">IF($N$181="zákl. přenesená",$J$181,0)</f>
        <v>0</v>
      </c>
      <c r="BH181" s="212" t="n">
        <f aca="false">IF($N$181="sníž. přenesená",$J$181,0)</f>
        <v>0</v>
      </c>
      <c r="BI181" s="212" t="n">
        <f aca="false">IF($N$181="nulová",$J$181,0)</f>
        <v>0</v>
      </c>
      <c r="BJ181" s="125" t="s">
        <v>22</v>
      </c>
      <c r="BK181" s="212" t="n">
        <f aca="false">ROUND($I$181*$H$181,2)</f>
        <v>0</v>
      </c>
      <c r="BL181" s="125" t="s">
        <v>179</v>
      </c>
      <c r="BM181" s="125" t="s">
        <v>1495</v>
      </c>
    </row>
    <row r="182" s="12" customFormat="true" ht="25.2" hidden="false" customHeight="true" outlineLevel="0" collapsed="false">
      <c r="B182" s="129"/>
      <c r="C182" s="130"/>
      <c r="D182" s="213" t="s">
        <v>155</v>
      </c>
      <c r="E182" s="130"/>
      <c r="F182" s="214" t="s">
        <v>260</v>
      </c>
      <c r="G182" s="130"/>
      <c r="H182" s="130"/>
      <c r="J182" s="130"/>
      <c r="K182" s="130"/>
      <c r="L182" s="174"/>
      <c r="M182" s="215"/>
      <c r="N182" s="130"/>
      <c r="O182" s="130"/>
      <c r="P182" s="130"/>
      <c r="Q182" s="130"/>
      <c r="R182" s="130"/>
      <c r="S182" s="130"/>
      <c r="T182" s="216"/>
      <c r="AT182" s="12" t="s">
        <v>155</v>
      </c>
      <c r="AU182" s="12" t="s">
        <v>80</v>
      </c>
    </row>
    <row r="183" s="12" customFormat="true" ht="13.8" hidden="false" customHeight="true" outlineLevel="0" collapsed="false">
      <c r="B183" s="129"/>
      <c r="C183" s="217" t="s">
        <v>747</v>
      </c>
      <c r="D183" s="217" t="s">
        <v>157</v>
      </c>
      <c r="E183" s="218" t="s">
        <v>262</v>
      </c>
      <c r="F183" s="219" t="s">
        <v>263</v>
      </c>
      <c r="G183" s="220" t="s">
        <v>178</v>
      </c>
      <c r="H183" s="221" t="n">
        <v>60</v>
      </c>
      <c r="I183" s="222"/>
      <c r="J183" s="223" t="n">
        <f aca="false">ROUND($I$183*$H$183,2)</f>
        <v>0</v>
      </c>
      <c r="K183" s="219" t="s">
        <v>152</v>
      </c>
      <c r="L183" s="224"/>
      <c r="M183" s="225"/>
      <c r="N183" s="226" t="s">
        <v>44</v>
      </c>
      <c r="O183" s="130"/>
      <c r="P183" s="130"/>
      <c r="Q183" s="210" t="n">
        <v>0.000253</v>
      </c>
      <c r="R183" s="210" t="n">
        <f aca="false">$Q$183*$H$183</f>
        <v>0.01518</v>
      </c>
      <c r="S183" s="210" t="n">
        <v>0</v>
      </c>
      <c r="T183" s="211" t="n">
        <f aca="false">$S$183*$H$183</f>
        <v>0</v>
      </c>
      <c r="AR183" s="125" t="s">
        <v>187</v>
      </c>
      <c r="AT183" s="125" t="s">
        <v>157</v>
      </c>
      <c r="AU183" s="125" t="s">
        <v>80</v>
      </c>
      <c r="AY183" s="12" t="s">
        <v>145</v>
      </c>
      <c r="BE183" s="212" t="n">
        <f aca="false">IF($N$183="základní",$J$183,0)</f>
        <v>0</v>
      </c>
      <c r="BF183" s="212" t="n">
        <f aca="false">IF($N$183="snížená",$J$183,0)</f>
        <v>0</v>
      </c>
      <c r="BG183" s="212" t="n">
        <f aca="false">IF($N$183="zákl. přenesená",$J$183,0)</f>
        <v>0</v>
      </c>
      <c r="BH183" s="212" t="n">
        <f aca="false">IF($N$183="sníž. přenesená",$J$183,0)</f>
        <v>0</v>
      </c>
      <c r="BI183" s="212" t="n">
        <f aca="false">IF($N$183="nulová",$J$183,0)</f>
        <v>0</v>
      </c>
      <c r="BJ183" s="125" t="s">
        <v>22</v>
      </c>
      <c r="BK183" s="212" t="n">
        <f aca="false">ROUND($I$183*$H$183,2)</f>
        <v>0</v>
      </c>
      <c r="BL183" s="125" t="s">
        <v>187</v>
      </c>
      <c r="BM183" s="125" t="s">
        <v>1496</v>
      </c>
    </row>
    <row r="184" s="12" customFormat="true" ht="25.2" hidden="false" customHeight="true" outlineLevel="0" collapsed="false">
      <c r="B184" s="129"/>
      <c r="C184" s="130"/>
      <c r="D184" s="213" t="s">
        <v>155</v>
      </c>
      <c r="E184" s="130"/>
      <c r="F184" s="214" t="s">
        <v>265</v>
      </c>
      <c r="G184" s="130"/>
      <c r="H184" s="130"/>
      <c r="J184" s="130"/>
      <c r="K184" s="130"/>
      <c r="L184" s="174"/>
      <c r="M184" s="215"/>
      <c r="N184" s="130"/>
      <c r="O184" s="130"/>
      <c r="P184" s="130"/>
      <c r="Q184" s="130"/>
      <c r="R184" s="130"/>
      <c r="S184" s="130"/>
      <c r="T184" s="216"/>
      <c r="AT184" s="12" t="s">
        <v>155</v>
      </c>
      <c r="AU184" s="12" t="s">
        <v>80</v>
      </c>
    </row>
    <row r="185" s="12" customFormat="true" ht="28.8" hidden="false" customHeight="true" outlineLevel="0" collapsed="false">
      <c r="B185" s="129"/>
      <c r="C185" s="130"/>
      <c r="D185" s="227" t="s">
        <v>163</v>
      </c>
      <c r="E185" s="130"/>
      <c r="F185" s="228" t="s">
        <v>1497</v>
      </c>
      <c r="G185" s="130"/>
      <c r="H185" s="130"/>
      <c r="J185" s="130"/>
      <c r="K185" s="130"/>
      <c r="L185" s="174"/>
      <c r="M185" s="215"/>
      <c r="N185" s="130"/>
      <c r="O185" s="130"/>
      <c r="P185" s="130"/>
      <c r="Q185" s="130"/>
      <c r="R185" s="130"/>
      <c r="S185" s="130"/>
      <c r="T185" s="216"/>
      <c r="AT185" s="12" t="s">
        <v>163</v>
      </c>
      <c r="AU185" s="12" t="s">
        <v>80</v>
      </c>
    </row>
    <row r="186" s="12" customFormat="true" ht="13.8" hidden="false" customHeight="true" outlineLevel="0" collapsed="false">
      <c r="B186" s="129"/>
      <c r="C186" s="201" t="s">
        <v>752</v>
      </c>
      <c r="D186" s="201" t="s">
        <v>148</v>
      </c>
      <c r="E186" s="202" t="s">
        <v>277</v>
      </c>
      <c r="F186" s="203" t="s">
        <v>278</v>
      </c>
      <c r="G186" s="204" t="s">
        <v>178</v>
      </c>
      <c r="H186" s="205" t="n">
        <v>15</v>
      </c>
      <c r="I186" s="206"/>
      <c r="J186" s="207" t="n">
        <f aca="false">ROUND($I$186*$H$186,2)</f>
        <v>0</v>
      </c>
      <c r="K186" s="203" t="s">
        <v>152</v>
      </c>
      <c r="L186" s="174"/>
      <c r="M186" s="208"/>
      <c r="N186" s="209" t="s">
        <v>44</v>
      </c>
      <c r="O186" s="130"/>
      <c r="P186" s="130"/>
      <c r="Q186" s="210" t="n">
        <v>0</v>
      </c>
      <c r="R186" s="210" t="n">
        <f aca="false">$Q$186*$H$186</f>
        <v>0</v>
      </c>
      <c r="S186" s="210" t="n">
        <v>0</v>
      </c>
      <c r="T186" s="211" t="n">
        <f aca="false">$S$186*$H$186</f>
        <v>0</v>
      </c>
      <c r="AR186" s="125" t="s">
        <v>179</v>
      </c>
      <c r="AT186" s="125" t="s">
        <v>148</v>
      </c>
      <c r="AU186" s="125" t="s">
        <v>80</v>
      </c>
      <c r="AY186" s="12" t="s">
        <v>145</v>
      </c>
      <c r="BE186" s="212" t="n">
        <f aca="false">IF($N$186="základní",$J$186,0)</f>
        <v>0</v>
      </c>
      <c r="BF186" s="212" t="n">
        <f aca="false">IF($N$186="snížená",$J$186,0)</f>
        <v>0</v>
      </c>
      <c r="BG186" s="212" t="n">
        <f aca="false">IF($N$186="zákl. přenesená",$J$186,0)</f>
        <v>0</v>
      </c>
      <c r="BH186" s="212" t="n">
        <f aca="false">IF($N$186="sníž. přenesená",$J$186,0)</f>
        <v>0</v>
      </c>
      <c r="BI186" s="212" t="n">
        <f aca="false">IF($N$186="nulová",$J$186,0)</f>
        <v>0</v>
      </c>
      <c r="BJ186" s="125" t="s">
        <v>22</v>
      </c>
      <c r="BK186" s="212" t="n">
        <f aca="false">ROUND($I$186*$H$186,2)</f>
        <v>0</v>
      </c>
      <c r="BL186" s="125" t="s">
        <v>179</v>
      </c>
      <c r="BM186" s="125" t="s">
        <v>1498</v>
      </c>
    </row>
    <row r="187" s="12" customFormat="true" ht="25.2" hidden="false" customHeight="true" outlineLevel="0" collapsed="false">
      <c r="B187" s="129"/>
      <c r="C187" s="130"/>
      <c r="D187" s="213" t="s">
        <v>155</v>
      </c>
      <c r="E187" s="130"/>
      <c r="F187" s="214" t="s">
        <v>280</v>
      </c>
      <c r="G187" s="130"/>
      <c r="H187" s="130"/>
      <c r="J187" s="130"/>
      <c r="K187" s="130"/>
      <c r="L187" s="174"/>
      <c r="M187" s="215"/>
      <c r="N187" s="130"/>
      <c r="O187" s="130"/>
      <c r="P187" s="130"/>
      <c r="Q187" s="130"/>
      <c r="R187" s="130"/>
      <c r="S187" s="130"/>
      <c r="T187" s="216"/>
      <c r="AT187" s="12" t="s">
        <v>155</v>
      </c>
      <c r="AU187" s="12" t="s">
        <v>80</v>
      </c>
    </row>
    <row r="188" s="12" customFormat="true" ht="13.8" hidden="false" customHeight="true" outlineLevel="0" collapsed="false">
      <c r="B188" s="129"/>
      <c r="C188" s="217" t="s">
        <v>757</v>
      </c>
      <c r="D188" s="217" t="s">
        <v>157</v>
      </c>
      <c r="E188" s="218" t="s">
        <v>282</v>
      </c>
      <c r="F188" s="219" t="s">
        <v>283</v>
      </c>
      <c r="G188" s="220" t="s">
        <v>178</v>
      </c>
      <c r="H188" s="221" t="n">
        <v>15</v>
      </c>
      <c r="I188" s="222"/>
      <c r="J188" s="223" t="n">
        <f aca="false">ROUND($I$188*$H$188,2)</f>
        <v>0</v>
      </c>
      <c r="K188" s="219" t="s">
        <v>152</v>
      </c>
      <c r="L188" s="224"/>
      <c r="M188" s="225"/>
      <c r="N188" s="226" t="s">
        <v>44</v>
      </c>
      <c r="O188" s="130"/>
      <c r="P188" s="130"/>
      <c r="Q188" s="210" t="n">
        <v>0.000345</v>
      </c>
      <c r="R188" s="210" t="n">
        <f aca="false">$Q$188*$H$188</f>
        <v>0.005175</v>
      </c>
      <c r="S188" s="210" t="n">
        <v>0</v>
      </c>
      <c r="T188" s="211" t="n">
        <f aca="false">$S$188*$H$188</f>
        <v>0</v>
      </c>
      <c r="AR188" s="125" t="s">
        <v>187</v>
      </c>
      <c r="AT188" s="125" t="s">
        <v>157</v>
      </c>
      <c r="AU188" s="125" t="s">
        <v>80</v>
      </c>
      <c r="AY188" s="12" t="s">
        <v>145</v>
      </c>
      <c r="BE188" s="212" t="n">
        <f aca="false">IF($N$188="základní",$J$188,0)</f>
        <v>0</v>
      </c>
      <c r="BF188" s="212" t="n">
        <f aca="false">IF($N$188="snížená",$J$188,0)</f>
        <v>0</v>
      </c>
      <c r="BG188" s="212" t="n">
        <f aca="false">IF($N$188="zákl. přenesená",$J$188,0)</f>
        <v>0</v>
      </c>
      <c r="BH188" s="212" t="n">
        <f aca="false">IF($N$188="sníž. přenesená",$J$188,0)</f>
        <v>0</v>
      </c>
      <c r="BI188" s="212" t="n">
        <f aca="false">IF($N$188="nulová",$J$188,0)</f>
        <v>0</v>
      </c>
      <c r="BJ188" s="125" t="s">
        <v>22</v>
      </c>
      <c r="BK188" s="212" t="n">
        <f aca="false">ROUND($I$188*$H$188,2)</f>
        <v>0</v>
      </c>
      <c r="BL188" s="125" t="s">
        <v>187</v>
      </c>
      <c r="BM188" s="125" t="s">
        <v>1499</v>
      </c>
    </row>
    <row r="189" s="12" customFormat="true" ht="25.2" hidden="false" customHeight="true" outlineLevel="0" collapsed="false">
      <c r="B189" s="129"/>
      <c r="C189" s="130"/>
      <c r="D189" s="213" t="s">
        <v>155</v>
      </c>
      <c r="E189" s="130"/>
      <c r="F189" s="214" t="s">
        <v>285</v>
      </c>
      <c r="G189" s="130"/>
      <c r="H189" s="130"/>
      <c r="J189" s="130"/>
      <c r="K189" s="130"/>
      <c r="L189" s="174"/>
      <c r="M189" s="215"/>
      <c r="N189" s="130"/>
      <c r="O189" s="130"/>
      <c r="P189" s="130"/>
      <c r="Q189" s="130"/>
      <c r="R189" s="130"/>
      <c r="S189" s="130"/>
      <c r="T189" s="216"/>
      <c r="AT189" s="12" t="s">
        <v>155</v>
      </c>
      <c r="AU189" s="12" t="s">
        <v>80</v>
      </c>
    </row>
    <row r="190" s="12" customFormat="true" ht="28.8" hidden="false" customHeight="true" outlineLevel="0" collapsed="false">
      <c r="B190" s="129"/>
      <c r="C190" s="130"/>
      <c r="D190" s="227" t="s">
        <v>163</v>
      </c>
      <c r="E190" s="130"/>
      <c r="F190" s="228" t="s">
        <v>1500</v>
      </c>
      <c r="G190" s="130"/>
      <c r="H190" s="130"/>
      <c r="J190" s="130"/>
      <c r="K190" s="130"/>
      <c r="L190" s="174"/>
      <c r="M190" s="215"/>
      <c r="N190" s="130"/>
      <c r="O190" s="130"/>
      <c r="P190" s="130"/>
      <c r="Q190" s="130"/>
      <c r="R190" s="130"/>
      <c r="S190" s="130"/>
      <c r="T190" s="216"/>
      <c r="AT190" s="12" t="s">
        <v>163</v>
      </c>
      <c r="AU190" s="12" t="s">
        <v>80</v>
      </c>
    </row>
    <row r="191" s="12" customFormat="true" ht="13.8" hidden="false" customHeight="true" outlineLevel="0" collapsed="false">
      <c r="B191" s="129"/>
      <c r="C191" s="201" t="s">
        <v>762</v>
      </c>
      <c r="D191" s="201" t="s">
        <v>148</v>
      </c>
      <c r="E191" s="202" t="s">
        <v>989</v>
      </c>
      <c r="F191" s="203" t="s">
        <v>990</v>
      </c>
      <c r="G191" s="204" t="s">
        <v>178</v>
      </c>
      <c r="H191" s="205" t="n">
        <v>80</v>
      </c>
      <c r="I191" s="206"/>
      <c r="J191" s="207" t="n">
        <f aca="false">ROUND($I$191*$H$191,2)</f>
        <v>0</v>
      </c>
      <c r="K191" s="203" t="s">
        <v>152</v>
      </c>
      <c r="L191" s="174"/>
      <c r="M191" s="208"/>
      <c r="N191" s="209" t="s">
        <v>44</v>
      </c>
      <c r="O191" s="130"/>
      <c r="P191" s="130"/>
      <c r="Q191" s="210" t="n">
        <v>0</v>
      </c>
      <c r="R191" s="210" t="n">
        <f aca="false">$Q$191*$H$191</f>
        <v>0</v>
      </c>
      <c r="S191" s="210" t="n">
        <v>0</v>
      </c>
      <c r="T191" s="211" t="n">
        <f aca="false">$S$191*$H$191</f>
        <v>0</v>
      </c>
      <c r="AR191" s="125" t="s">
        <v>179</v>
      </c>
      <c r="AT191" s="125" t="s">
        <v>148</v>
      </c>
      <c r="AU191" s="125" t="s">
        <v>80</v>
      </c>
      <c r="AY191" s="12" t="s">
        <v>145</v>
      </c>
      <c r="BE191" s="212" t="n">
        <f aca="false">IF($N$191="základní",$J$191,0)</f>
        <v>0</v>
      </c>
      <c r="BF191" s="212" t="n">
        <f aca="false">IF($N$191="snížená",$J$191,0)</f>
        <v>0</v>
      </c>
      <c r="BG191" s="212" t="n">
        <f aca="false">IF($N$191="zákl. přenesená",$J$191,0)</f>
        <v>0</v>
      </c>
      <c r="BH191" s="212" t="n">
        <f aca="false">IF($N$191="sníž. přenesená",$J$191,0)</f>
        <v>0</v>
      </c>
      <c r="BI191" s="212" t="n">
        <f aca="false">IF($N$191="nulová",$J$191,0)</f>
        <v>0</v>
      </c>
      <c r="BJ191" s="125" t="s">
        <v>22</v>
      </c>
      <c r="BK191" s="212" t="n">
        <f aca="false">ROUND($I$191*$H$191,2)</f>
        <v>0</v>
      </c>
      <c r="BL191" s="125" t="s">
        <v>179</v>
      </c>
      <c r="BM191" s="125" t="s">
        <v>1501</v>
      </c>
    </row>
    <row r="192" s="12" customFormat="true" ht="25.2" hidden="false" customHeight="true" outlineLevel="0" collapsed="false">
      <c r="B192" s="129"/>
      <c r="C192" s="130"/>
      <c r="D192" s="213" t="s">
        <v>155</v>
      </c>
      <c r="E192" s="130"/>
      <c r="F192" s="214" t="s">
        <v>992</v>
      </c>
      <c r="G192" s="130"/>
      <c r="H192" s="130"/>
      <c r="J192" s="130"/>
      <c r="K192" s="130"/>
      <c r="L192" s="174"/>
      <c r="M192" s="215"/>
      <c r="N192" s="130"/>
      <c r="O192" s="130"/>
      <c r="P192" s="130"/>
      <c r="Q192" s="130"/>
      <c r="R192" s="130"/>
      <c r="S192" s="130"/>
      <c r="T192" s="216"/>
      <c r="AT192" s="12" t="s">
        <v>155</v>
      </c>
      <c r="AU192" s="12" t="s">
        <v>80</v>
      </c>
    </row>
    <row r="193" s="12" customFormat="true" ht="13.8" hidden="false" customHeight="true" outlineLevel="0" collapsed="false">
      <c r="B193" s="129"/>
      <c r="C193" s="217" t="s">
        <v>767</v>
      </c>
      <c r="D193" s="217" t="s">
        <v>157</v>
      </c>
      <c r="E193" s="218" t="s">
        <v>995</v>
      </c>
      <c r="F193" s="219" t="s">
        <v>996</v>
      </c>
      <c r="G193" s="220" t="s">
        <v>178</v>
      </c>
      <c r="H193" s="221" t="n">
        <v>80</v>
      </c>
      <c r="I193" s="222"/>
      <c r="J193" s="223" t="n">
        <f aca="false">ROUND($I$193*$H$193,2)</f>
        <v>0</v>
      </c>
      <c r="K193" s="219" t="s">
        <v>152</v>
      </c>
      <c r="L193" s="224"/>
      <c r="M193" s="225"/>
      <c r="N193" s="226" t="s">
        <v>44</v>
      </c>
      <c r="O193" s="130"/>
      <c r="P193" s="130"/>
      <c r="Q193" s="210" t="n">
        <v>0.000527</v>
      </c>
      <c r="R193" s="210" t="n">
        <f aca="false">$Q$193*$H$193</f>
        <v>0.04216</v>
      </c>
      <c r="S193" s="210" t="n">
        <v>0</v>
      </c>
      <c r="T193" s="211" t="n">
        <f aca="false">$S$193*$H$193</f>
        <v>0</v>
      </c>
      <c r="AR193" s="125" t="s">
        <v>187</v>
      </c>
      <c r="AT193" s="125" t="s">
        <v>157</v>
      </c>
      <c r="AU193" s="125" t="s">
        <v>80</v>
      </c>
      <c r="AY193" s="12" t="s">
        <v>145</v>
      </c>
      <c r="BE193" s="212" t="n">
        <f aca="false">IF($N$193="základní",$J$193,0)</f>
        <v>0</v>
      </c>
      <c r="BF193" s="212" t="n">
        <f aca="false">IF($N$193="snížená",$J$193,0)</f>
        <v>0</v>
      </c>
      <c r="BG193" s="212" t="n">
        <f aca="false">IF($N$193="zákl. přenesená",$J$193,0)</f>
        <v>0</v>
      </c>
      <c r="BH193" s="212" t="n">
        <f aca="false">IF($N$193="sníž. přenesená",$J$193,0)</f>
        <v>0</v>
      </c>
      <c r="BI193" s="212" t="n">
        <f aca="false">IF($N$193="nulová",$J$193,0)</f>
        <v>0</v>
      </c>
      <c r="BJ193" s="125" t="s">
        <v>22</v>
      </c>
      <c r="BK193" s="212" t="n">
        <f aca="false">ROUND($I$193*$H$193,2)</f>
        <v>0</v>
      </c>
      <c r="BL193" s="125" t="s">
        <v>187</v>
      </c>
      <c r="BM193" s="125" t="s">
        <v>1502</v>
      </c>
    </row>
    <row r="194" s="12" customFormat="true" ht="25.2" hidden="false" customHeight="true" outlineLevel="0" collapsed="false">
      <c r="B194" s="129"/>
      <c r="C194" s="130"/>
      <c r="D194" s="213" t="s">
        <v>155</v>
      </c>
      <c r="E194" s="130"/>
      <c r="F194" s="214" t="s">
        <v>998</v>
      </c>
      <c r="G194" s="130"/>
      <c r="H194" s="130"/>
      <c r="J194" s="130"/>
      <c r="K194" s="130"/>
      <c r="L194" s="174"/>
      <c r="M194" s="215"/>
      <c r="N194" s="130"/>
      <c r="O194" s="130"/>
      <c r="P194" s="130"/>
      <c r="Q194" s="130"/>
      <c r="R194" s="130"/>
      <c r="S194" s="130"/>
      <c r="T194" s="216"/>
      <c r="AT194" s="12" t="s">
        <v>155</v>
      </c>
      <c r="AU194" s="12" t="s">
        <v>80</v>
      </c>
    </row>
    <row r="195" s="12" customFormat="true" ht="28.8" hidden="false" customHeight="true" outlineLevel="0" collapsed="false">
      <c r="B195" s="129"/>
      <c r="C195" s="130"/>
      <c r="D195" s="227" t="s">
        <v>163</v>
      </c>
      <c r="E195" s="130"/>
      <c r="F195" s="228" t="s">
        <v>1503</v>
      </c>
      <c r="G195" s="130"/>
      <c r="H195" s="130"/>
      <c r="J195" s="130"/>
      <c r="K195" s="130"/>
      <c r="L195" s="174"/>
      <c r="M195" s="215"/>
      <c r="N195" s="130"/>
      <c r="O195" s="130"/>
      <c r="P195" s="130"/>
      <c r="Q195" s="130"/>
      <c r="R195" s="130"/>
      <c r="S195" s="130"/>
      <c r="T195" s="216"/>
      <c r="AT195" s="12" t="s">
        <v>163</v>
      </c>
      <c r="AU195" s="12" t="s">
        <v>80</v>
      </c>
    </row>
    <row r="196" s="12" customFormat="true" ht="13.8" hidden="false" customHeight="true" outlineLevel="0" collapsed="false">
      <c r="B196" s="129"/>
      <c r="C196" s="201" t="s">
        <v>771</v>
      </c>
      <c r="D196" s="201" t="s">
        <v>148</v>
      </c>
      <c r="E196" s="202" t="s">
        <v>1504</v>
      </c>
      <c r="F196" s="203" t="s">
        <v>1505</v>
      </c>
      <c r="G196" s="204" t="s">
        <v>151</v>
      </c>
      <c r="H196" s="205" t="n">
        <v>1</v>
      </c>
      <c r="I196" s="206"/>
      <c r="J196" s="207" t="n">
        <f aca="false">ROUND($I$196*$H$196,2)</f>
        <v>0</v>
      </c>
      <c r="K196" s="203" t="s">
        <v>152</v>
      </c>
      <c r="L196" s="174"/>
      <c r="M196" s="208"/>
      <c r="N196" s="209" t="s">
        <v>44</v>
      </c>
      <c r="O196" s="130"/>
      <c r="P196" s="130"/>
      <c r="Q196" s="210" t="n">
        <v>0</v>
      </c>
      <c r="R196" s="210" t="n">
        <f aca="false">$Q$196*$H$196</f>
        <v>0</v>
      </c>
      <c r="S196" s="210" t="n">
        <v>0</v>
      </c>
      <c r="T196" s="211" t="n">
        <f aca="false">$S$196*$H$196</f>
        <v>0</v>
      </c>
      <c r="AR196" s="125" t="s">
        <v>179</v>
      </c>
      <c r="AT196" s="125" t="s">
        <v>148</v>
      </c>
      <c r="AU196" s="125" t="s">
        <v>80</v>
      </c>
      <c r="AY196" s="12" t="s">
        <v>145</v>
      </c>
      <c r="BE196" s="212" t="n">
        <f aca="false">IF($N$196="základní",$J$196,0)</f>
        <v>0</v>
      </c>
      <c r="BF196" s="212" t="n">
        <f aca="false">IF($N$196="snížená",$J$196,0)</f>
        <v>0</v>
      </c>
      <c r="BG196" s="212" t="n">
        <f aca="false">IF($N$196="zákl. přenesená",$J$196,0)</f>
        <v>0</v>
      </c>
      <c r="BH196" s="212" t="n">
        <f aca="false">IF($N$196="sníž. přenesená",$J$196,0)</f>
        <v>0</v>
      </c>
      <c r="BI196" s="212" t="n">
        <f aca="false">IF($N$196="nulová",$J$196,0)</f>
        <v>0</v>
      </c>
      <c r="BJ196" s="125" t="s">
        <v>22</v>
      </c>
      <c r="BK196" s="212" t="n">
        <f aca="false">ROUND($I$196*$H$196,2)</f>
        <v>0</v>
      </c>
      <c r="BL196" s="125" t="s">
        <v>179</v>
      </c>
      <c r="BM196" s="125" t="s">
        <v>1506</v>
      </c>
    </row>
    <row r="197" s="12" customFormat="true" ht="25.2" hidden="false" customHeight="true" outlineLevel="0" collapsed="false">
      <c r="B197" s="129"/>
      <c r="C197" s="130"/>
      <c r="D197" s="213" t="s">
        <v>155</v>
      </c>
      <c r="E197" s="130"/>
      <c r="F197" s="214" t="s">
        <v>1507</v>
      </c>
      <c r="G197" s="130"/>
      <c r="H197" s="130"/>
      <c r="J197" s="130"/>
      <c r="K197" s="130"/>
      <c r="L197" s="174"/>
      <c r="M197" s="215"/>
      <c r="N197" s="130"/>
      <c r="O197" s="130"/>
      <c r="P197" s="130"/>
      <c r="Q197" s="130"/>
      <c r="R197" s="130"/>
      <c r="S197" s="130"/>
      <c r="T197" s="216"/>
      <c r="AT197" s="12" t="s">
        <v>155</v>
      </c>
      <c r="AU197" s="12" t="s">
        <v>80</v>
      </c>
    </row>
    <row r="198" s="12" customFormat="true" ht="13.8" hidden="false" customHeight="true" outlineLevel="0" collapsed="false">
      <c r="B198" s="129"/>
      <c r="C198" s="217" t="s">
        <v>775</v>
      </c>
      <c r="D198" s="217" t="s">
        <v>157</v>
      </c>
      <c r="E198" s="218" t="s">
        <v>1508</v>
      </c>
      <c r="F198" s="219" t="s">
        <v>1509</v>
      </c>
      <c r="G198" s="220" t="s">
        <v>151</v>
      </c>
      <c r="H198" s="221" t="n">
        <v>1</v>
      </c>
      <c r="I198" s="222"/>
      <c r="J198" s="223" t="n">
        <f aca="false">ROUND($I$198*$H$198,2)</f>
        <v>0</v>
      </c>
      <c r="K198" s="219"/>
      <c r="L198" s="224"/>
      <c r="M198" s="225"/>
      <c r="N198" s="226" t="s">
        <v>44</v>
      </c>
      <c r="O198" s="130"/>
      <c r="P198" s="130"/>
      <c r="Q198" s="210" t="n">
        <v>6E-005</v>
      </c>
      <c r="R198" s="210" t="n">
        <f aca="false">$Q$198*$H$198</f>
        <v>6E-005</v>
      </c>
      <c r="S198" s="210" t="n">
        <v>0</v>
      </c>
      <c r="T198" s="211" t="n">
        <f aca="false">$S$198*$H$198</f>
        <v>0</v>
      </c>
      <c r="AR198" s="125" t="s">
        <v>187</v>
      </c>
      <c r="AT198" s="125" t="s">
        <v>157</v>
      </c>
      <c r="AU198" s="125" t="s">
        <v>80</v>
      </c>
      <c r="AY198" s="12" t="s">
        <v>145</v>
      </c>
      <c r="BE198" s="212" t="n">
        <f aca="false">IF($N$198="základní",$J$198,0)</f>
        <v>0</v>
      </c>
      <c r="BF198" s="212" t="n">
        <f aca="false">IF($N$198="snížená",$J$198,0)</f>
        <v>0</v>
      </c>
      <c r="BG198" s="212" t="n">
        <f aca="false">IF($N$198="zákl. přenesená",$J$198,0)</f>
        <v>0</v>
      </c>
      <c r="BH198" s="212" t="n">
        <f aca="false">IF($N$198="sníž. přenesená",$J$198,0)</f>
        <v>0</v>
      </c>
      <c r="BI198" s="212" t="n">
        <f aca="false">IF($N$198="nulová",$J$198,0)</f>
        <v>0</v>
      </c>
      <c r="BJ198" s="125" t="s">
        <v>22</v>
      </c>
      <c r="BK198" s="212" t="n">
        <f aca="false">ROUND($I$198*$H$198,2)</f>
        <v>0</v>
      </c>
      <c r="BL198" s="125" t="s">
        <v>187</v>
      </c>
      <c r="BM198" s="125" t="s">
        <v>1510</v>
      </c>
    </row>
    <row r="199" s="12" customFormat="true" ht="13.8" hidden="false" customHeight="true" outlineLevel="0" collapsed="false">
      <c r="B199" s="129"/>
      <c r="C199" s="220" t="s">
        <v>780</v>
      </c>
      <c r="D199" s="220" t="s">
        <v>157</v>
      </c>
      <c r="E199" s="218" t="s">
        <v>630</v>
      </c>
      <c r="F199" s="219" t="s">
        <v>1511</v>
      </c>
      <c r="G199" s="220" t="s">
        <v>151</v>
      </c>
      <c r="H199" s="221" t="n">
        <v>1</v>
      </c>
      <c r="I199" s="222"/>
      <c r="J199" s="223" t="n">
        <f aca="false">ROUND($I$199*$H$199,2)</f>
        <v>0</v>
      </c>
      <c r="K199" s="219"/>
      <c r="L199" s="224"/>
      <c r="M199" s="225"/>
      <c r="N199" s="226" t="s">
        <v>44</v>
      </c>
      <c r="O199" s="130"/>
      <c r="P199" s="130"/>
      <c r="Q199" s="210" t="n">
        <v>5E-005</v>
      </c>
      <c r="R199" s="210" t="n">
        <f aca="false">$Q$199*$H$199</f>
        <v>5E-005</v>
      </c>
      <c r="S199" s="210" t="n">
        <v>0</v>
      </c>
      <c r="T199" s="211" t="n">
        <f aca="false">$S$199*$H$199</f>
        <v>0</v>
      </c>
      <c r="AR199" s="125" t="s">
        <v>187</v>
      </c>
      <c r="AT199" s="125" t="s">
        <v>157</v>
      </c>
      <c r="AU199" s="125" t="s">
        <v>80</v>
      </c>
      <c r="AY199" s="125" t="s">
        <v>145</v>
      </c>
      <c r="BE199" s="212" t="n">
        <f aca="false">IF($N$199="základní",$J$199,0)</f>
        <v>0</v>
      </c>
      <c r="BF199" s="212" t="n">
        <f aca="false">IF($N$199="snížená",$J$199,0)</f>
        <v>0</v>
      </c>
      <c r="BG199" s="212" t="n">
        <f aca="false">IF($N$199="zákl. přenesená",$J$199,0)</f>
        <v>0</v>
      </c>
      <c r="BH199" s="212" t="n">
        <f aca="false">IF($N$199="sníž. přenesená",$J$199,0)</f>
        <v>0</v>
      </c>
      <c r="BI199" s="212" t="n">
        <f aca="false">IF($N$199="nulová",$J$199,0)</f>
        <v>0</v>
      </c>
      <c r="BJ199" s="125" t="s">
        <v>22</v>
      </c>
      <c r="BK199" s="212" t="n">
        <f aca="false">ROUND($I$199*$H$199,2)</f>
        <v>0</v>
      </c>
      <c r="BL199" s="125" t="s">
        <v>187</v>
      </c>
      <c r="BM199" s="125" t="s">
        <v>1512</v>
      </c>
    </row>
    <row r="200" s="12" customFormat="true" ht="14.4" hidden="false" customHeight="true" outlineLevel="0" collapsed="false">
      <c r="B200" s="129"/>
      <c r="C200" s="130"/>
      <c r="D200" s="213" t="s">
        <v>155</v>
      </c>
      <c r="E200" s="130"/>
      <c r="F200" s="214" t="s">
        <v>647</v>
      </c>
      <c r="G200" s="130"/>
      <c r="H200" s="130"/>
      <c r="J200" s="130"/>
      <c r="K200" s="130"/>
      <c r="L200" s="174"/>
      <c r="M200" s="215"/>
      <c r="N200" s="130"/>
      <c r="O200" s="130"/>
      <c r="P200" s="130"/>
      <c r="Q200" s="130"/>
      <c r="R200" s="130"/>
      <c r="S200" s="130"/>
      <c r="T200" s="216"/>
      <c r="AT200" s="12" t="s">
        <v>155</v>
      </c>
      <c r="AU200" s="12" t="s">
        <v>80</v>
      </c>
    </row>
    <row r="201" s="12" customFormat="true" ht="13.8" hidden="false" customHeight="true" outlineLevel="0" collapsed="false">
      <c r="B201" s="129"/>
      <c r="C201" s="201" t="s">
        <v>785</v>
      </c>
      <c r="D201" s="201" t="s">
        <v>148</v>
      </c>
      <c r="E201" s="202" t="s">
        <v>1513</v>
      </c>
      <c r="F201" s="203" t="s">
        <v>1514</v>
      </c>
      <c r="G201" s="204" t="s">
        <v>151</v>
      </c>
      <c r="H201" s="205" t="n">
        <v>35</v>
      </c>
      <c r="I201" s="206"/>
      <c r="J201" s="207" t="n">
        <f aca="false">ROUND($I$201*$H$201,2)</f>
        <v>0</v>
      </c>
      <c r="K201" s="203" t="s">
        <v>152</v>
      </c>
      <c r="L201" s="174"/>
      <c r="M201" s="208"/>
      <c r="N201" s="209" t="s">
        <v>44</v>
      </c>
      <c r="O201" s="130"/>
      <c r="P201" s="130"/>
      <c r="Q201" s="210" t="n">
        <v>0</v>
      </c>
      <c r="R201" s="210" t="n">
        <f aca="false">$Q$201*$H$201</f>
        <v>0</v>
      </c>
      <c r="S201" s="210" t="n">
        <v>0</v>
      </c>
      <c r="T201" s="211" t="n">
        <f aca="false">$S$201*$H$201</f>
        <v>0</v>
      </c>
      <c r="AR201" s="125" t="s">
        <v>179</v>
      </c>
      <c r="AT201" s="125" t="s">
        <v>148</v>
      </c>
      <c r="AU201" s="125" t="s">
        <v>80</v>
      </c>
      <c r="AY201" s="12" t="s">
        <v>145</v>
      </c>
      <c r="BE201" s="212" t="n">
        <f aca="false">IF($N$201="základní",$J$201,0)</f>
        <v>0</v>
      </c>
      <c r="BF201" s="212" t="n">
        <f aca="false">IF($N$201="snížená",$J$201,0)</f>
        <v>0</v>
      </c>
      <c r="BG201" s="212" t="n">
        <f aca="false">IF($N$201="zákl. přenesená",$J$201,0)</f>
        <v>0</v>
      </c>
      <c r="BH201" s="212" t="n">
        <f aca="false">IF($N$201="sníž. přenesená",$J$201,0)</f>
        <v>0</v>
      </c>
      <c r="BI201" s="212" t="n">
        <f aca="false">IF($N$201="nulová",$J$201,0)</f>
        <v>0</v>
      </c>
      <c r="BJ201" s="125" t="s">
        <v>22</v>
      </c>
      <c r="BK201" s="212" t="n">
        <f aca="false">ROUND($I$201*$H$201,2)</f>
        <v>0</v>
      </c>
      <c r="BL201" s="125" t="s">
        <v>179</v>
      </c>
      <c r="BM201" s="125" t="s">
        <v>1515</v>
      </c>
    </row>
    <row r="202" s="12" customFormat="true" ht="14.4" hidden="false" customHeight="true" outlineLevel="0" collapsed="false">
      <c r="B202" s="129"/>
      <c r="C202" s="130"/>
      <c r="D202" s="213" t="s">
        <v>155</v>
      </c>
      <c r="E202" s="130"/>
      <c r="F202" s="214" t="s">
        <v>1516</v>
      </c>
      <c r="G202" s="130"/>
      <c r="H202" s="130"/>
      <c r="J202" s="130"/>
      <c r="K202" s="130"/>
      <c r="L202" s="174"/>
      <c r="M202" s="215"/>
      <c r="N202" s="130"/>
      <c r="O202" s="130"/>
      <c r="P202" s="130"/>
      <c r="Q202" s="130"/>
      <c r="R202" s="130"/>
      <c r="S202" s="130"/>
      <c r="T202" s="216"/>
      <c r="AT202" s="12" t="s">
        <v>155</v>
      </c>
      <c r="AU202" s="12" t="s">
        <v>80</v>
      </c>
    </row>
    <row r="203" s="12" customFormat="true" ht="13.8" hidden="false" customHeight="true" outlineLevel="0" collapsed="false">
      <c r="B203" s="129"/>
      <c r="C203" s="217" t="s">
        <v>790</v>
      </c>
      <c r="D203" s="217" t="s">
        <v>157</v>
      </c>
      <c r="E203" s="218" t="s">
        <v>1517</v>
      </c>
      <c r="F203" s="219" t="s">
        <v>1518</v>
      </c>
      <c r="G203" s="220" t="s">
        <v>151</v>
      </c>
      <c r="H203" s="221" t="n">
        <v>35</v>
      </c>
      <c r="I203" s="222"/>
      <c r="J203" s="223" t="n">
        <f aca="false">ROUND($I$203*$H$203,2)</f>
        <v>0</v>
      </c>
      <c r="K203" s="219" t="s">
        <v>152</v>
      </c>
      <c r="L203" s="224"/>
      <c r="M203" s="225"/>
      <c r="N203" s="226" t="s">
        <v>44</v>
      </c>
      <c r="O203" s="130"/>
      <c r="P203" s="130"/>
      <c r="Q203" s="210" t="n">
        <v>0.000332</v>
      </c>
      <c r="R203" s="210" t="n">
        <f aca="false">$Q$203*$H$203</f>
        <v>0.01162</v>
      </c>
      <c r="S203" s="210" t="n">
        <v>0</v>
      </c>
      <c r="T203" s="211" t="n">
        <f aca="false">$S$203*$H$203</f>
        <v>0</v>
      </c>
      <c r="AR203" s="125" t="s">
        <v>187</v>
      </c>
      <c r="AT203" s="125" t="s">
        <v>157</v>
      </c>
      <c r="AU203" s="125" t="s">
        <v>80</v>
      </c>
      <c r="AY203" s="12" t="s">
        <v>145</v>
      </c>
      <c r="BE203" s="212" t="n">
        <f aca="false">IF($N$203="základní",$J$203,0)</f>
        <v>0</v>
      </c>
      <c r="BF203" s="212" t="n">
        <f aca="false">IF($N$203="snížená",$J$203,0)</f>
        <v>0</v>
      </c>
      <c r="BG203" s="212" t="n">
        <f aca="false">IF($N$203="zákl. přenesená",$J$203,0)</f>
        <v>0</v>
      </c>
      <c r="BH203" s="212" t="n">
        <f aca="false">IF($N$203="sníž. přenesená",$J$203,0)</f>
        <v>0</v>
      </c>
      <c r="BI203" s="212" t="n">
        <f aca="false">IF($N$203="nulová",$J$203,0)</f>
        <v>0</v>
      </c>
      <c r="BJ203" s="125" t="s">
        <v>22</v>
      </c>
      <c r="BK203" s="212" t="n">
        <f aca="false">ROUND($I$203*$H$203,2)</f>
        <v>0</v>
      </c>
      <c r="BL203" s="125" t="s">
        <v>187</v>
      </c>
      <c r="BM203" s="125" t="s">
        <v>1519</v>
      </c>
    </row>
    <row r="204" s="12" customFormat="true" ht="25.2" hidden="false" customHeight="true" outlineLevel="0" collapsed="false">
      <c r="B204" s="129"/>
      <c r="C204" s="130"/>
      <c r="D204" s="213" t="s">
        <v>155</v>
      </c>
      <c r="E204" s="130"/>
      <c r="F204" s="214" t="s">
        <v>1520</v>
      </c>
      <c r="G204" s="130"/>
      <c r="H204" s="130"/>
      <c r="J204" s="130"/>
      <c r="K204" s="130"/>
      <c r="L204" s="174"/>
      <c r="M204" s="215"/>
      <c r="N204" s="130"/>
      <c r="O204" s="130"/>
      <c r="P204" s="130"/>
      <c r="Q204" s="130"/>
      <c r="R204" s="130"/>
      <c r="S204" s="130"/>
      <c r="T204" s="216"/>
      <c r="AT204" s="12" t="s">
        <v>155</v>
      </c>
      <c r="AU204" s="12" t="s">
        <v>80</v>
      </c>
    </row>
    <row r="205" s="12" customFormat="true" ht="28.8" hidden="false" customHeight="true" outlineLevel="0" collapsed="false">
      <c r="B205" s="129"/>
      <c r="C205" s="130"/>
      <c r="D205" s="227" t="s">
        <v>163</v>
      </c>
      <c r="E205" s="130"/>
      <c r="F205" s="228" t="s">
        <v>1521</v>
      </c>
      <c r="G205" s="130"/>
      <c r="H205" s="130"/>
      <c r="J205" s="130"/>
      <c r="K205" s="130"/>
      <c r="L205" s="174"/>
      <c r="M205" s="215"/>
      <c r="N205" s="130"/>
      <c r="O205" s="130"/>
      <c r="P205" s="130"/>
      <c r="Q205" s="130"/>
      <c r="R205" s="130"/>
      <c r="S205" s="130"/>
      <c r="T205" s="216"/>
      <c r="AT205" s="12" t="s">
        <v>163</v>
      </c>
      <c r="AU205" s="12" t="s">
        <v>80</v>
      </c>
    </row>
    <row r="206" s="12" customFormat="true" ht="13.8" hidden="false" customHeight="true" outlineLevel="0" collapsed="false">
      <c r="B206" s="129"/>
      <c r="C206" s="201" t="s">
        <v>797</v>
      </c>
      <c r="D206" s="201" t="s">
        <v>148</v>
      </c>
      <c r="E206" s="202" t="s">
        <v>791</v>
      </c>
      <c r="F206" s="203" t="s">
        <v>792</v>
      </c>
      <c r="G206" s="204" t="s">
        <v>151</v>
      </c>
      <c r="H206" s="205" t="n">
        <v>20</v>
      </c>
      <c r="I206" s="206"/>
      <c r="J206" s="207" t="n">
        <f aca="false">ROUND($I$206*$H$206,2)</f>
        <v>0</v>
      </c>
      <c r="K206" s="203" t="s">
        <v>152</v>
      </c>
      <c r="L206" s="174"/>
      <c r="M206" s="208"/>
      <c r="N206" s="209" t="s">
        <v>44</v>
      </c>
      <c r="O206" s="130"/>
      <c r="P206" s="130"/>
      <c r="Q206" s="210" t="n">
        <v>0</v>
      </c>
      <c r="R206" s="210" t="n">
        <f aca="false">$Q$206*$H$206</f>
        <v>0</v>
      </c>
      <c r="S206" s="210" t="n">
        <v>0</v>
      </c>
      <c r="T206" s="211" t="n">
        <f aca="false">$S$206*$H$206</f>
        <v>0</v>
      </c>
      <c r="AR206" s="125" t="s">
        <v>179</v>
      </c>
      <c r="AT206" s="125" t="s">
        <v>148</v>
      </c>
      <c r="AU206" s="125" t="s">
        <v>80</v>
      </c>
      <c r="AY206" s="12" t="s">
        <v>145</v>
      </c>
      <c r="BE206" s="212" t="n">
        <f aca="false">IF($N$206="základní",$J$206,0)</f>
        <v>0</v>
      </c>
      <c r="BF206" s="212" t="n">
        <f aca="false">IF($N$206="snížená",$J$206,0)</f>
        <v>0</v>
      </c>
      <c r="BG206" s="212" t="n">
        <f aca="false">IF($N$206="zákl. přenesená",$J$206,0)</f>
        <v>0</v>
      </c>
      <c r="BH206" s="212" t="n">
        <f aca="false">IF($N$206="sníž. přenesená",$J$206,0)</f>
        <v>0</v>
      </c>
      <c r="BI206" s="212" t="n">
        <f aca="false">IF($N$206="nulová",$J$206,0)</f>
        <v>0</v>
      </c>
      <c r="BJ206" s="125" t="s">
        <v>22</v>
      </c>
      <c r="BK206" s="212" t="n">
        <f aca="false">ROUND($I$206*$H$206,2)</f>
        <v>0</v>
      </c>
      <c r="BL206" s="125" t="s">
        <v>179</v>
      </c>
      <c r="BM206" s="125" t="s">
        <v>1522</v>
      </c>
    </row>
    <row r="207" s="12" customFormat="true" ht="25.2" hidden="false" customHeight="true" outlineLevel="0" collapsed="false">
      <c r="B207" s="129"/>
      <c r="C207" s="130"/>
      <c r="D207" s="213" t="s">
        <v>155</v>
      </c>
      <c r="E207" s="130"/>
      <c r="F207" s="214" t="s">
        <v>794</v>
      </c>
      <c r="G207" s="130"/>
      <c r="H207" s="130"/>
      <c r="J207" s="130"/>
      <c r="K207" s="130"/>
      <c r="L207" s="174"/>
      <c r="M207" s="215"/>
      <c r="N207" s="130"/>
      <c r="O207" s="130"/>
      <c r="P207" s="130"/>
      <c r="Q207" s="130"/>
      <c r="R207" s="130"/>
      <c r="S207" s="130"/>
      <c r="T207" s="216"/>
      <c r="AT207" s="12" t="s">
        <v>155</v>
      </c>
      <c r="AU207" s="12" t="s">
        <v>80</v>
      </c>
    </row>
    <row r="208" s="12" customFormat="true" ht="13.8" hidden="false" customHeight="true" outlineLevel="0" collapsed="false">
      <c r="B208" s="129"/>
      <c r="C208" s="217" t="s">
        <v>802</v>
      </c>
      <c r="D208" s="217" t="s">
        <v>157</v>
      </c>
      <c r="E208" s="218" t="s">
        <v>803</v>
      </c>
      <c r="F208" s="219" t="s">
        <v>804</v>
      </c>
      <c r="G208" s="220" t="s">
        <v>151</v>
      </c>
      <c r="H208" s="221" t="n">
        <v>20</v>
      </c>
      <c r="I208" s="222"/>
      <c r="J208" s="223" t="n">
        <f aca="false">ROUND($I$208*$H$208,2)</f>
        <v>0</v>
      </c>
      <c r="K208" s="219" t="s">
        <v>152</v>
      </c>
      <c r="L208" s="224"/>
      <c r="M208" s="225"/>
      <c r="N208" s="226" t="s">
        <v>44</v>
      </c>
      <c r="O208" s="130"/>
      <c r="P208" s="130"/>
      <c r="Q208" s="210" t="n">
        <v>2.8E-005</v>
      </c>
      <c r="R208" s="210" t="n">
        <f aca="false">$Q$208*$H$208</f>
        <v>0.00056</v>
      </c>
      <c r="S208" s="210" t="n">
        <v>0</v>
      </c>
      <c r="T208" s="211" t="n">
        <f aca="false">$S$208*$H$208</f>
        <v>0</v>
      </c>
      <c r="AR208" s="125" t="s">
        <v>187</v>
      </c>
      <c r="AT208" s="125" t="s">
        <v>157</v>
      </c>
      <c r="AU208" s="125" t="s">
        <v>80</v>
      </c>
      <c r="AY208" s="12" t="s">
        <v>145</v>
      </c>
      <c r="BE208" s="212" t="n">
        <f aca="false">IF($N$208="základní",$J$208,0)</f>
        <v>0</v>
      </c>
      <c r="BF208" s="212" t="n">
        <f aca="false">IF($N$208="snížená",$J$208,0)</f>
        <v>0</v>
      </c>
      <c r="BG208" s="212" t="n">
        <f aca="false">IF($N$208="zákl. přenesená",$J$208,0)</f>
        <v>0</v>
      </c>
      <c r="BH208" s="212" t="n">
        <f aca="false">IF($N$208="sníž. přenesená",$J$208,0)</f>
        <v>0</v>
      </c>
      <c r="BI208" s="212" t="n">
        <f aca="false">IF($N$208="nulová",$J$208,0)</f>
        <v>0</v>
      </c>
      <c r="BJ208" s="125" t="s">
        <v>22</v>
      </c>
      <c r="BK208" s="212" t="n">
        <f aca="false">ROUND($I$208*$H$208,2)</f>
        <v>0</v>
      </c>
      <c r="BL208" s="125" t="s">
        <v>187</v>
      </c>
      <c r="BM208" s="125" t="s">
        <v>1523</v>
      </c>
    </row>
    <row r="209" s="12" customFormat="true" ht="14.4" hidden="false" customHeight="true" outlineLevel="0" collapsed="false">
      <c r="B209" s="129"/>
      <c r="C209" s="130"/>
      <c r="D209" s="213" t="s">
        <v>155</v>
      </c>
      <c r="E209" s="130"/>
      <c r="F209" s="214" t="s">
        <v>806</v>
      </c>
      <c r="G209" s="130"/>
      <c r="H209" s="130"/>
      <c r="J209" s="130"/>
      <c r="K209" s="130"/>
      <c r="L209" s="174"/>
      <c r="M209" s="215"/>
      <c r="N209" s="130"/>
      <c r="O209" s="130"/>
      <c r="P209" s="130"/>
      <c r="Q209" s="130"/>
      <c r="R209" s="130"/>
      <c r="S209" s="130"/>
      <c r="T209" s="216"/>
      <c r="AT209" s="12" t="s">
        <v>155</v>
      </c>
      <c r="AU209" s="12" t="s">
        <v>80</v>
      </c>
    </row>
    <row r="210" s="12" customFormat="true" ht="28.8" hidden="false" customHeight="true" outlineLevel="0" collapsed="false">
      <c r="B210" s="129"/>
      <c r="C210" s="130"/>
      <c r="D210" s="227" t="s">
        <v>163</v>
      </c>
      <c r="E210" s="130"/>
      <c r="F210" s="228" t="s">
        <v>1524</v>
      </c>
      <c r="G210" s="130"/>
      <c r="H210" s="130"/>
      <c r="J210" s="130"/>
      <c r="K210" s="130"/>
      <c r="L210" s="174"/>
      <c r="M210" s="215"/>
      <c r="N210" s="130"/>
      <c r="O210" s="130"/>
      <c r="P210" s="130"/>
      <c r="Q210" s="130"/>
      <c r="R210" s="130"/>
      <c r="S210" s="130"/>
      <c r="T210" s="216"/>
      <c r="AT210" s="12" t="s">
        <v>163</v>
      </c>
      <c r="AU210" s="12" t="s">
        <v>80</v>
      </c>
    </row>
    <row r="211" s="12" customFormat="true" ht="13.8" hidden="false" customHeight="true" outlineLevel="0" collapsed="false">
      <c r="B211" s="129"/>
      <c r="C211" s="201" t="s">
        <v>807</v>
      </c>
      <c r="D211" s="201" t="s">
        <v>148</v>
      </c>
      <c r="E211" s="202" t="s">
        <v>176</v>
      </c>
      <c r="F211" s="203" t="s">
        <v>177</v>
      </c>
      <c r="G211" s="204" t="s">
        <v>178</v>
      </c>
      <c r="H211" s="205" t="n">
        <v>275</v>
      </c>
      <c r="I211" s="206"/>
      <c r="J211" s="207" t="n">
        <f aca="false">ROUND($I$211*$H$211,2)</f>
        <v>0</v>
      </c>
      <c r="K211" s="203" t="s">
        <v>152</v>
      </c>
      <c r="L211" s="174"/>
      <c r="M211" s="208"/>
      <c r="N211" s="209" t="s">
        <v>44</v>
      </c>
      <c r="O211" s="130"/>
      <c r="P211" s="130"/>
      <c r="Q211" s="210" t="n">
        <v>0</v>
      </c>
      <c r="R211" s="210" t="n">
        <f aca="false">$Q$211*$H$211</f>
        <v>0</v>
      </c>
      <c r="S211" s="210" t="n">
        <v>0</v>
      </c>
      <c r="T211" s="211" t="n">
        <f aca="false">$S$211*$H$211</f>
        <v>0</v>
      </c>
      <c r="AR211" s="125" t="s">
        <v>179</v>
      </c>
      <c r="AT211" s="125" t="s">
        <v>148</v>
      </c>
      <c r="AU211" s="125" t="s">
        <v>80</v>
      </c>
      <c r="AY211" s="12" t="s">
        <v>145</v>
      </c>
      <c r="BE211" s="212" t="n">
        <f aca="false">IF($N$211="základní",$J$211,0)</f>
        <v>0</v>
      </c>
      <c r="BF211" s="212" t="n">
        <f aca="false">IF($N$211="snížená",$J$211,0)</f>
        <v>0</v>
      </c>
      <c r="BG211" s="212" t="n">
        <f aca="false">IF($N$211="zákl. přenesená",$J$211,0)</f>
        <v>0</v>
      </c>
      <c r="BH211" s="212" t="n">
        <f aca="false">IF($N$211="sníž. přenesená",$J$211,0)</f>
        <v>0</v>
      </c>
      <c r="BI211" s="212" t="n">
        <f aca="false">IF($N$211="nulová",$J$211,0)</f>
        <v>0</v>
      </c>
      <c r="BJ211" s="125" t="s">
        <v>22</v>
      </c>
      <c r="BK211" s="212" t="n">
        <f aca="false">ROUND($I$211*$H$211,2)</f>
        <v>0</v>
      </c>
      <c r="BL211" s="125" t="s">
        <v>179</v>
      </c>
      <c r="BM211" s="125" t="s">
        <v>1525</v>
      </c>
    </row>
    <row r="212" s="12" customFormat="true" ht="25.2" hidden="false" customHeight="true" outlineLevel="0" collapsed="false">
      <c r="B212" s="129"/>
      <c r="C212" s="130"/>
      <c r="D212" s="213" t="s">
        <v>155</v>
      </c>
      <c r="E212" s="130"/>
      <c r="F212" s="214" t="s">
        <v>181</v>
      </c>
      <c r="G212" s="130"/>
      <c r="H212" s="130"/>
      <c r="J212" s="130"/>
      <c r="K212" s="130"/>
      <c r="L212" s="174"/>
      <c r="M212" s="215"/>
      <c r="N212" s="130"/>
      <c r="O212" s="130"/>
      <c r="P212" s="130"/>
      <c r="Q212" s="130"/>
      <c r="R212" s="130"/>
      <c r="S212" s="130"/>
      <c r="T212" s="216"/>
      <c r="AT212" s="12" t="s">
        <v>155</v>
      </c>
      <c r="AU212" s="12" t="s">
        <v>80</v>
      </c>
    </row>
    <row r="213" s="12" customFormat="true" ht="13.8" hidden="false" customHeight="true" outlineLevel="0" collapsed="false">
      <c r="B213" s="129"/>
      <c r="C213" s="217" t="s">
        <v>812</v>
      </c>
      <c r="D213" s="217" t="s">
        <v>157</v>
      </c>
      <c r="E213" s="218" t="s">
        <v>1526</v>
      </c>
      <c r="F213" s="219" t="s">
        <v>1527</v>
      </c>
      <c r="G213" s="220" t="s">
        <v>178</v>
      </c>
      <c r="H213" s="221" t="n">
        <v>275</v>
      </c>
      <c r="I213" s="222"/>
      <c r="J213" s="223" t="n">
        <f aca="false">ROUND($I$213*$H$213,2)</f>
        <v>0</v>
      </c>
      <c r="K213" s="219"/>
      <c r="L213" s="224"/>
      <c r="M213" s="225"/>
      <c r="N213" s="226" t="s">
        <v>44</v>
      </c>
      <c r="O213" s="130"/>
      <c r="P213" s="130"/>
      <c r="Q213" s="210" t="n">
        <v>0.00027</v>
      </c>
      <c r="R213" s="210" t="n">
        <f aca="false">$Q$213*$H$213</f>
        <v>0.07425</v>
      </c>
      <c r="S213" s="210" t="n">
        <v>0</v>
      </c>
      <c r="T213" s="211" t="n">
        <f aca="false">$S$213*$H$213</f>
        <v>0</v>
      </c>
      <c r="AR213" s="125" t="s">
        <v>187</v>
      </c>
      <c r="AT213" s="125" t="s">
        <v>157</v>
      </c>
      <c r="AU213" s="125" t="s">
        <v>80</v>
      </c>
      <c r="AY213" s="12" t="s">
        <v>145</v>
      </c>
      <c r="BE213" s="212" t="n">
        <f aca="false">IF($N$213="základní",$J$213,0)</f>
        <v>0</v>
      </c>
      <c r="BF213" s="212" t="n">
        <f aca="false">IF($N$213="snížená",$J$213,0)</f>
        <v>0</v>
      </c>
      <c r="BG213" s="212" t="n">
        <f aca="false">IF($N$213="zákl. přenesená",$J$213,0)</f>
        <v>0</v>
      </c>
      <c r="BH213" s="212" t="n">
        <f aca="false">IF($N$213="sníž. přenesená",$J$213,0)</f>
        <v>0</v>
      </c>
      <c r="BI213" s="212" t="n">
        <f aca="false">IF($N$213="nulová",$J$213,0)</f>
        <v>0</v>
      </c>
      <c r="BJ213" s="125" t="s">
        <v>22</v>
      </c>
      <c r="BK213" s="212" t="n">
        <f aca="false">ROUND($I$213*$H$213,2)</f>
        <v>0</v>
      </c>
      <c r="BL213" s="125" t="s">
        <v>187</v>
      </c>
      <c r="BM213" s="125" t="s">
        <v>1528</v>
      </c>
    </row>
    <row r="214" s="12" customFormat="true" ht="25.2" hidden="false" customHeight="true" outlineLevel="0" collapsed="false">
      <c r="B214" s="129"/>
      <c r="C214" s="130"/>
      <c r="D214" s="213" t="s">
        <v>155</v>
      </c>
      <c r="E214" s="130"/>
      <c r="F214" s="214" t="s">
        <v>1529</v>
      </c>
      <c r="G214" s="130"/>
      <c r="H214" s="130"/>
      <c r="J214" s="130"/>
      <c r="K214" s="130"/>
      <c r="L214" s="174"/>
      <c r="M214" s="215"/>
      <c r="N214" s="130"/>
      <c r="O214" s="130"/>
      <c r="P214" s="130"/>
      <c r="Q214" s="130"/>
      <c r="R214" s="130"/>
      <c r="S214" s="130"/>
      <c r="T214" s="216"/>
      <c r="AT214" s="12" t="s">
        <v>155</v>
      </c>
      <c r="AU214" s="12" t="s">
        <v>80</v>
      </c>
    </row>
    <row r="215" s="12" customFormat="true" ht="13.8" hidden="false" customHeight="true" outlineLevel="0" collapsed="false">
      <c r="B215" s="129"/>
      <c r="C215" s="201" t="s">
        <v>817</v>
      </c>
      <c r="D215" s="201" t="s">
        <v>148</v>
      </c>
      <c r="E215" s="202" t="s">
        <v>1530</v>
      </c>
      <c r="F215" s="203" t="s">
        <v>1531</v>
      </c>
      <c r="G215" s="204" t="s">
        <v>178</v>
      </c>
      <c r="H215" s="205" t="n">
        <v>45</v>
      </c>
      <c r="I215" s="206"/>
      <c r="J215" s="207" t="n">
        <f aca="false">ROUND($I$215*$H$215,2)</f>
        <v>0</v>
      </c>
      <c r="K215" s="203" t="s">
        <v>152</v>
      </c>
      <c r="L215" s="174"/>
      <c r="M215" s="208"/>
      <c r="N215" s="209" t="s">
        <v>44</v>
      </c>
      <c r="O215" s="130"/>
      <c r="P215" s="130"/>
      <c r="Q215" s="210" t="n">
        <v>0</v>
      </c>
      <c r="R215" s="210" t="n">
        <f aca="false">$Q$215*$H$215</f>
        <v>0</v>
      </c>
      <c r="S215" s="210" t="n">
        <v>0</v>
      </c>
      <c r="T215" s="211" t="n">
        <f aca="false">$S$215*$H$215</f>
        <v>0</v>
      </c>
      <c r="AR215" s="125" t="s">
        <v>179</v>
      </c>
      <c r="AT215" s="125" t="s">
        <v>148</v>
      </c>
      <c r="AU215" s="125" t="s">
        <v>80</v>
      </c>
      <c r="AY215" s="12" t="s">
        <v>145</v>
      </c>
      <c r="BE215" s="212" t="n">
        <f aca="false">IF($N$215="základní",$J$215,0)</f>
        <v>0</v>
      </c>
      <c r="BF215" s="212" t="n">
        <f aca="false">IF($N$215="snížená",$J$215,0)</f>
        <v>0</v>
      </c>
      <c r="BG215" s="212" t="n">
        <f aca="false">IF($N$215="zákl. přenesená",$J$215,0)</f>
        <v>0</v>
      </c>
      <c r="BH215" s="212" t="n">
        <f aca="false">IF($N$215="sníž. přenesená",$J$215,0)</f>
        <v>0</v>
      </c>
      <c r="BI215" s="212" t="n">
        <f aca="false">IF($N$215="nulová",$J$215,0)</f>
        <v>0</v>
      </c>
      <c r="BJ215" s="125" t="s">
        <v>22</v>
      </c>
      <c r="BK215" s="212" t="n">
        <f aca="false">ROUND($I$215*$H$215,2)</f>
        <v>0</v>
      </c>
      <c r="BL215" s="125" t="s">
        <v>179</v>
      </c>
      <c r="BM215" s="125" t="s">
        <v>1532</v>
      </c>
    </row>
    <row r="216" s="12" customFormat="true" ht="25.2" hidden="false" customHeight="true" outlineLevel="0" collapsed="false">
      <c r="B216" s="129"/>
      <c r="C216" s="130"/>
      <c r="D216" s="213" t="s">
        <v>155</v>
      </c>
      <c r="E216" s="130"/>
      <c r="F216" s="214" t="s">
        <v>1533</v>
      </c>
      <c r="G216" s="130"/>
      <c r="H216" s="130"/>
      <c r="J216" s="130"/>
      <c r="K216" s="130"/>
      <c r="L216" s="174"/>
      <c r="M216" s="215"/>
      <c r="N216" s="130"/>
      <c r="O216" s="130"/>
      <c r="P216" s="130"/>
      <c r="Q216" s="130"/>
      <c r="R216" s="130"/>
      <c r="S216" s="130"/>
      <c r="T216" s="216"/>
      <c r="AT216" s="12" t="s">
        <v>155</v>
      </c>
      <c r="AU216" s="12" t="s">
        <v>80</v>
      </c>
    </row>
    <row r="217" s="12" customFormat="true" ht="13.8" hidden="false" customHeight="true" outlineLevel="0" collapsed="false">
      <c r="B217" s="129"/>
      <c r="C217" s="217" t="s">
        <v>822</v>
      </c>
      <c r="D217" s="217" t="s">
        <v>157</v>
      </c>
      <c r="E217" s="218" t="s">
        <v>185</v>
      </c>
      <c r="F217" s="219" t="s">
        <v>1534</v>
      </c>
      <c r="G217" s="220" t="s">
        <v>178</v>
      </c>
      <c r="H217" s="221" t="n">
        <v>45</v>
      </c>
      <c r="I217" s="222"/>
      <c r="J217" s="223" t="n">
        <f aca="false">ROUND($I$217*$H$217,2)</f>
        <v>0</v>
      </c>
      <c r="K217" s="219"/>
      <c r="L217" s="224"/>
      <c r="M217" s="225"/>
      <c r="N217" s="226" t="s">
        <v>44</v>
      </c>
      <c r="O217" s="130"/>
      <c r="P217" s="130"/>
      <c r="Q217" s="210" t="n">
        <v>0.00027</v>
      </c>
      <c r="R217" s="210" t="n">
        <f aca="false">$Q$217*$H$217</f>
        <v>0.01215</v>
      </c>
      <c r="S217" s="210" t="n">
        <v>0</v>
      </c>
      <c r="T217" s="211" t="n">
        <f aca="false">$S$217*$H$217</f>
        <v>0</v>
      </c>
      <c r="AR217" s="125" t="s">
        <v>187</v>
      </c>
      <c r="AT217" s="125" t="s">
        <v>157</v>
      </c>
      <c r="AU217" s="125" t="s">
        <v>80</v>
      </c>
      <c r="AY217" s="12" t="s">
        <v>145</v>
      </c>
      <c r="BE217" s="212" t="n">
        <f aca="false">IF($N$217="základní",$J$217,0)</f>
        <v>0</v>
      </c>
      <c r="BF217" s="212" t="n">
        <f aca="false">IF($N$217="snížená",$J$217,0)</f>
        <v>0</v>
      </c>
      <c r="BG217" s="212" t="n">
        <f aca="false">IF($N$217="zákl. přenesená",$J$217,0)</f>
        <v>0</v>
      </c>
      <c r="BH217" s="212" t="n">
        <f aca="false">IF($N$217="sníž. přenesená",$J$217,0)</f>
        <v>0</v>
      </c>
      <c r="BI217" s="212" t="n">
        <f aca="false">IF($N$217="nulová",$J$217,0)</f>
        <v>0</v>
      </c>
      <c r="BJ217" s="125" t="s">
        <v>22</v>
      </c>
      <c r="BK217" s="212" t="n">
        <f aca="false">ROUND($I$217*$H$217,2)</f>
        <v>0</v>
      </c>
      <c r="BL217" s="125" t="s">
        <v>187</v>
      </c>
      <c r="BM217" s="125" t="s">
        <v>1535</v>
      </c>
    </row>
    <row r="218" s="12" customFormat="true" ht="25.2" hidden="false" customHeight="true" outlineLevel="0" collapsed="false">
      <c r="B218" s="129"/>
      <c r="C218" s="130"/>
      <c r="D218" s="213" t="s">
        <v>155</v>
      </c>
      <c r="E218" s="130"/>
      <c r="F218" s="214" t="s">
        <v>1536</v>
      </c>
      <c r="G218" s="130"/>
      <c r="H218" s="130"/>
      <c r="J218" s="130"/>
      <c r="K218" s="130"/>
      <c r="L218" s="174"/>
      <c r="M218" s="215"/>
      <c r="N218" s="130"/>
      <c r="O218" s="130"/>
      <c r="P218" s="130"/>
      <c r="Q218" s="130"/>
      <c r="R218" s="130"/>
      <c r="S218" s="130"/>
      <c r="T218" s="216"/>
      <c r="AT218" s="12" t="s">
        <v>155</v>
      </c>
      <c r="AU218" s="12" t="s">
        <v>80</v>
      </c>
    </row>
    <row r="219" s="12" customFormat="true" ht="13.8" hidden="false" customHeight="true" outlineLevel="0" collapsed="false">
      <c r="B219" s="129"/>
      <c r="C219" s="201" t="s">
        <v>827</v>
      </c>
      <c r="D219" s="201" t="s">
        <v>148</v>
      </c>
      <c r="E219" s="202" t="s">
        <v>1537</v>
      </c>
      <c r="F219" s="203" t="s">
        <v>1538</v>
      </c>
      <c r="G219" s="204" t="s">
        <v>151</v>
      </c>
      <c r="H219" s="205" t="n">
        <v>1</v>
      </c>
      <c r="I219" s="206"/>
      <c r="J219" s="207" t="n">
        <f aca="false">ROUND($I$219*$H$219,2)</f>
        <v>0</v>
      </c>
      <c r="K219" s="203" t="s">
        <v>152</v>
      </c>
      <c r="L219" s="174"/>
      <c r="M219" s="208"/>
      <c r="N219" s="209" t="s">
        <v>44</v>
      </c>
      <c r="O219" s="130"/>
      <c r="P219" s="130"/>
      <c r="Q219" s="210" t="n">
        <v>0.00014</v>
      </c>
      <c r="R219" s="210" t="n">
        <f aca="false">$Q$219*$H$219</f>
        <v>0.00014</v>
      </c>
      <c r="S219" s="210" t="n">
        <v>0</v>
      </c>
      <c r="T219" s="211" t="n">
        <f aca="false">$S$219*$H$219</f>
        <v>0</v>
      </c>
      <c r="AR219" s="125" t="s">
        <v>179</v>
      </c>
      <c r="AT219" s="125" t="s">
        <v>148</v>
      </c>
      <c r="AU219" s="125" t="s">
        <v>80</v>
      </c>
      <c r="AY219" s="12" t="s">
        <v>145</v>
      </c>
      <c r="BE219" s="212" t="n">
        <f aca="false">IF($N$219="základní",$J$219,0)</f>
        <v>0</v>
      </c>
      <c r="BF219" s="212" t="n">
        <f aca="false">IF($N$219="snížená",$J$219,0)</f>
        <v>0</v>
      </c>
      <c r="BG219" s="212" t="n">
        <f aca="false">IF($N$219="zákl. přenesená",$J$219,0)</f>
        <v>0</v>
      </c>
      <c r="BH219" s="212" t="n">
        <f aca="false">IF($N$219="sníž. přenesená",$J$219,0)</f>
        <v>0</v>
      </c>
      <c r="BI219" s="212" t="n">
        <f aca="false">IF($N$219="nulová",$J$219,0)</f>
        <v>0</v>
      </c>
      <c r="BJ219" s="125" t="s">
        <v>22</v>
      </c>
      <c r="BK219" s="212" t="n">
        <f aca="false">ROUND($I$219*$H$219,2)</f>
        <v>0</v>
      </c>
      <c r="BL219" s="125" t="s">
        <v>179</v>
      </c>
      <c r="BM219" s="125" t="s">
        <v>1539</v>
      </c>
    </row>
    <row r="220" s="12" customFormat="true" ht="14.4" hidden="false" customHeight="true" outlineLevel="0" collapsed="false">
      <c r="B220" s="129"/>
      <c r="C220" s="130"/>
      <c r="D220" s="213" t="s">
        <v>155</v>
      </c>
      <c r="E220" s="130"/>
      <c r="F220" s="214" t="s">
        <v>1540</v>
      </c>
      <c r="G220" s="130"/>
      <c r="H220" s="130"/>
      <c r="J220" s="130"/>
      <c r="K220" s="130"/>
      <c r="L220" s="174"/>
      <c r="M220" s="215"/>
      <c r="N220" s="130"/>
      <c r="O220" s="130"/>
      <c r="P220" s="130"/>
      <c r="Q220" s="130"/>
      <c r="R220" s="130"/>
      <c r="S220" s="130"/>
      <c r="T220" s="216"/>
      <c r="AT220" s="12" t="s">
        <v>155</v>
      </c>
      <c r="AU220" s="12" t="s">
        <v>80</v>
      </c>
    </row>
    <row r="221" s="12" customFormat="true" ht="13.8" hidden="false" customHeight="true" outlineLevel="0" collapsed="false">
      <c r="B221" s="129"/>
      <c r="C221" s="217" t="s">
        <v>832</v>
      </c>
      <c r="D221" s="217" t="s">
        <v>157</v>
      </c>
      <c r="E221" s="218" t="s">
        <v>1541</v>
      </c>
      <c r="F221" s="219" t="s">
        <v>1542</v>
      </c>
      <c r="G221" s="220"/>
      <c r="H221" s="221" t="n">
        <v>1</v>
      </c>
      <c r="I221" s="222"/>
      <c r="J221" s="223" t="n">
        <f aca="false">ROUND($I$221*$H$221,2)</f>
        <v>0</v>
      </c>
      <c r="K221" s="219"/>
      <c r="L221" s="224"/>
      <c r="M221" s="225"/>
      <c r="N221" s="226" t="s">
        <v>44</v>
      </c>
      <c r="O221" s="130"/>
      <c r="P221" s="130"/>
      <c r="Q221" s="210" t="n">
        <v>0</v>
      </c>
      <c r="R221" s="210" t="n">
        <f aca="false">$Q$221*$H$221</f>
        <v>0</v>
      </c>
      <c r="S221" s="210" t="n">
        <v>0</v>
      </c>
      <c r="T221" s="211" t="n">
        <f aca="false">$S$221*$H$221</f>
        <v>0</v>
      </c>
      <c r="AR221" s="125" t="s">
        <v>294</v>
      </c>
      <c r="AT221" s="125" t="s">
        <v>157</v>
      </c>
      <c r="AU221" s="125" t="s">
        <v>80</v>
      </c>
      <c r="AY221" s="12" t="s">
        <v>145</v>
      </c>
      <c r="BE221" s="212" t="n">
        <f aca="false">IF($N$221="základní",$J$221,0)</f>
        <v>0</v>
      </c>
      <c r="BF221" s="212" t="n">
        <f aca="false">IF($N$221="snížená",$J$221,0)</f>
        <v>0</v>
      </c>
      <c r="BG221" s="212" t="n">
        <f aca="false">IF($N$221="zákl. přenesená",$J$221,0)</f>
        <v>0</v>
      </c>
      <c r="BH221" s="212" t="n">
        <f aca="false">IF($N$221="sníž. přenesená",$J$221,0)</f>
        <v>0</v>
      </c>
      <c r="BI221" s="212" t="n">
        <f aca="false">IF($N$221="nulová",$J$221,0)</f>
        <v>0</v>
      </c>
      <c r="BJ221" s="125" t="s">
        <v>22</v>
      </c>
      <c r="BK221" s="212" t="n">
        <f aca="false">ROUND($I$221*$H$221,2)</f>
        <v>0</v>
      </c>
      <c r="BL221" s="125" t="s">
        <v>179</v>
      </c>
      <c r="BM221" s="125" t="s">
        <v>1543</v>
      </c>
    </row>
    <row r="222" s="12" customFormat="true" ht="13.8" hidden="false" customHeight="true" outlineLevel="0" collapsed="false">
      <c r="B222" s="129"/>
      <c r="C222" s="204" t="s">
        <v>179</v>
      </c>
      <c r="D222" s="204" t="s">
        <v>148</v>
      </c>
      <c r="E222" s="202" t="s">
        <v>1544</v>
      </c>
      <c r="F222" s="203" t="s">
        <v>1545</v>
      </c>
      <c r="G222" s="204" t="s">
        <v>178</v>
      </c>
      <c r="H222" s="205" t="n">
        <v>30</v>
      </c>
      <c r="I222" s="206"/>
      <c r="J222" s="207" t="n">
        <f aca="false">ROUND($I$222*$H$222,2)</f>
        <v>0</v>
      </c>
      <c r="K222" s="203" t="s">
        <v>152</v>
      </c>
      <c r="L222" s="174"/>
      <c r="M222" s="208"/>
      <c r="N222" s="209" t="s">
        <v>44</v>
      </c>
      <c r="O222" s="130"/>
      <c r="P222" s="130"/>
      <c r="Q222" s="210" t="n">
        <v>1E-005</v>
      </c>
      <c r="R222" s="210" t="n">
        <f aca="false">$Q$222*$H$222</f>
        <v>0.0003</v>
      </c>
      <c r="S222" s="210" t="n">
        <v>0</v>
      </c>
      <c r="T222" s="211" t="n">
        <f aca="false">$S$222*$H$222</f>
        <v>0</v>
      </c>
      <c r="AR222" s="125" t="s">
        <v>179</v>
      </c>
      <c r="AT222" s="125" t="s">
        <v>148</v>
      </c>
      <c r="AU222" s="125" t="s">
        <v>80</v>
      </c>
      <c r="AY222" s="125" t="s">
        <v>145</v>
      </c>
      <c r="BE222" s="212" t="n">
        <f aca="false">IF($N$222="základní",$J$222,0)</f>
        <v>0</v>
      </c>
      <c r="BF222" s="212" t="n">
        <f aca="false">IF($N$222="snížená",$J$222,0)</f>
        <v>0</v>
      </c>
      <c r="BG222" s="212" t="n">
        <f aca="false">IF($N$222="zákl. přenesená",$J$222,0)</f>
        <v>0</v>
      </c>
      <c r="BH222" s="212" t="n">
        <f aca="false">IF($N$222="sníž. přenesená",$J$222,0)</f>
        <v>0</v>
      </c>
      <c r="BI222" s="212" t="n">
        <f aca="false">IF($N$222="nulová",$J$222,0)</f>
        <v>0</v>
      </c>
      <c r="BJ222" s="125" t="s">
        <v>22</v>
      </c>
      <c r="BK222" s="212" t="n">
        <f aca="false">ROUND($I$222*$H$222,2)</f>
        <v>0</v>
      </c>
      <c r="BL222" s="125" t="s">
        <v>179</v>
      </c>
      <c r="BM222" s="125" t="s">
        <v>1546</v>
      </c>
    </row>
    <row r="223" s="12" customFormat="true" ht="14.4" hidden="false" customHeight="true" outlineLevel="0" collapsed="false">
      <c r="B223" s="129"/>
      <c r="C223" s="130"/>
      <c r="D223" s="213" t="s">
        <v>155</v>
      </c>
      <c r="E223" s="130"/>
      <c r="F223" s="214" t="s">
        <v>1547</v>
      </c>
      <c r="G223" s="130"/>
      <c r="H223" s="130"/>
      <c r="J223" s="130"/>
      <c r="K223" s="130"/>
      <c r="L223" s="174"/>
      <c r="M223" s="215"/>
      <c r="N223" s="130"/>
      <c r="O223" s="130"/>
      <c r="P223" s="130"/>
      <c r="Q223" s="130"/>
      <c r="R223" s="130"/>
      <c r="S223" s="130"/>
      <c r="T223" s="216"/>
      <c r="AT223" s="12" t="s">
        <v>155</v>
      </c>
      <c r="AU223" s="12" t="s">
        <v>80</v>
      </c>
    </row>
    <row r="224" s="12" customFormat="true" ht="28.8" hidden="false" customHeight="true" outlineLevel="0" collapsed="false">
      <c r="B224" s="129"/>
      <c r="C224" s="130"/>
      <c r="D224" s="227" t="s">
        <v>163</v>
      </c>
      <c r="E224" s="130"/>
      <c r="F224" s="228" t="s">
        <v>1548</v>
      </c>
      <c r="G224" s="130"/>
      <c r="H224" s="130"/>
      <c r="J224" s="130"/>
      <c r="K224" s="130"/>
      <c r="L224" s="174"/>
      <c r="M224" s="215"/>
      <c r="N224" s="130"/>
      <c r="O224" s="130"/>
      <c r="P224" s="130"/>
      <c r="Q224" s="130"/>
      <c r="R224" s="130"/>
      <c r="S224" s="130"/>
      <c r="T224" s="216"/>
      <c r="AT224" s="12" t="s">
        <v>163</v>
      </c>
      <c r="AU224" s="12" t="s">
        <v>80</v>
      </c>
    </row>
    <row r="225" s="12" customFormat="true" ht="13.8" hidden="false" customHeight="true" outlineLevel="0" collapsed="false">
      <c r="B225" s="129"/>
      <c r="C225" s="217" t="s">
        <v>838</v>
      </c>
      <c r="D225" s="217" t="s">
        <v>157</v>
      </c>
      <c r="E225" s="218" t="s">
        <v>1549</v>
      </c>
      <c r="F225" s="219" t="s">
        <v>1550</v>
      </c>
      <c r="G225" s="220" t="s">
        <v>178</v>
      </c>
      <c r="H225" s="221" t="n">
        <v>30</v>
      </c>
      <c r="I225" s="222"/>
      <c r="J225" s="223" t="n">
        <f aca="false">ROUND($I$225*$H$225,2)</f>
        <v>0</v>
      </c>
      <c r="K225" s="219"/>
      <c r="L225" s="224"/>
      <c r="M225" s="225"/>
      <c r="N225" s="226" t="s">
        <v>44</v>
      </c>
      <c r="O225" s="130"/>
      <c r="P225" s="130"/>
      <c r="Q225" s="210" t="n">
        <v>4E-005</v>
      </c>
      <c r="R225" s="210" t="n">
        <f aca="false">$Q$225*$H$225</f>
        <v>0.0012</v>
      </c>
      <c r="S225" s="210" t="n">
        <v>0</v>
      </c>
      <c r="T225" s="211" t="n">
        <f aca="false">$S$225*$H$225</f>
        <v>0</v>
      </c>
      <c r="AR225" s="125" t="s">
        <v>187</v>
      </c>
      <c r="AT225" s="125" t="s">
        <v>157</v>
      </c>
      <c r="AU225" s="125" t="s">
        <v>80</v>
      </c>
      <c r="AY225" s="12" t="s">
        <v>145</v>
      </c>
      <c r="BE225" s="212" t="n">
        <f aca="false">IF($N$225="základní",$J$225,0)</f>
        <v>0</v>
      </c>
      <c r="BF225" s="212" t="n">
        <f aca="false">IF($N$225="snížená",$J$225,0)</f>
        <v>0</v>
      </c>
      <c r="BG225" s="212" t="n">
        <f aca="false">IF($N$225="zákl. přenesená",$J$225,0)</f>
        <v>0</v>
      </c>
      <c r="BH225" s="212" t="n">
        <f aca="false">IF($N$225="sníž. přenesená",$J$225,0)</f>
        <v>0</v>
      </c>
      <c r="BI225" s="212" t="n">
        <f aca="false">IF($N$225="nulová",$J$225,0)</f>
        <v>0</v>
      </c>
      <c r="BJ225" s="125" t="s">
        <v>22</v>
      </c>
      <c r="BK225" s="212" t="n">
        <f aca="false">ROUND($I$225*$H$225,2)</f>
        <v>0</v>
      </c>
      <c r="BL225" s="125" t="s">
        <v>187</v>
      </c>
      <c r="BM225" s="125" t="s">
        <v>1551</v>
      </c>
    </row>
    <row r="226" s="12" customFormat="true" ht="13.8" hidden="false" customHeight="true" outlineLevel="0" collapsed="false">
      <c r="B226" s="129"/>
      <c r="C226" s="204" t="s">
        <v>842</v>
      </c>
      <c r="D226" s="204" t="s">
        <v>148</v>
      </c>
      <c r="E226" s="202" t="s">
        <v>626</v>
      </c>
      <c r="F226" s="203" t="s">
        <v>627</v>
      </c>
      <c r="G226" s="204" t="s">
        <v>151</v>
      </c>
      <c r="H226" s="205" t="n">
        <v>4</v>
      </c>
      <c r="I226" s="206"/>
      <c r="J226" s="207" t="n">
        <f aca="false">ROUND($I$226*$H$226,2)</f>
        <v>0</v>
      </c>
      <c r="K226" s="203" t="s">
        <v>152</v>
      </c>
      <c r="L226" s="174"/>
      <c r="M226" s="208"/>
      <c r="N226" s="209" t="s">
        <v>44</v>
      </c>
      <c r="O226" s="130"/>
      <c r="P226" s="130"/>
      <c r="Q226" s="210" t="n">
        <v>0</v>
      </c>
      <c r="R226" s="210" t="n">
        <f aca="false">$Q$226*$H$226</f>
        <v>0</v>
      </c>
      <c r="S226" s="210" t="n">
        <v>0</v>
      </c>
      <c r="T226" s="211" t="n">
        <f aca="false">$S$226*$H$226</f>
        <v>0</v>
      </c>
      <c r="AR226" s="125" t="s">
        <v>179</v>
      </c>
      <c r="AT226" s="125" t="s">
        <v>148</v>
      </c>
      <c r="AU226" s="125" t="s">
        <v>80</v>
      </c>
      <c r="AY226" s="125" t="s">
        <v>145</v>
      </c>
      <c r="BE226" s="212" t="n">
        <f aca="false">IF($N$226="základní",$J$226,0)</f>
        <v>0</v>
      </c>
      <c r="BF226" s="212" t="n">
        <f aca="false">IF($N$226="snížená",$J$226,0)</f>
        <v>0</v>
      </c>
      <c r="BG226" s="212" t="n">
        <f aca="false">IF($N$226="zákl. přenesená",$J$226,0)</f>
        <v>0</v>
      </c>
      <c r="BH226" s="212" t="n">
        <f aca="false">IF($N$226="sníž. přenesená",$J$226,0)</f>
        <v>0</v>
      </c>
      <c r="BI226" s="212" t="n">
        <f aca="false">IF($N$226="nulová",$J$226,0)</f>
        <v>0</v>
      </c>
      <c r="BJ226" s="125" t="s">
        <v>22</v>
      </c>
      <c r="BK226" s="212" t="n">
        <f aca="false">ROUND($I$226*$H$226,2)</f>
        <v>0</v>
      </c>
      <c r="BL226" s="125" t="s">
        <v>179</v>
      </c>
      <c r="BM226" s="125" t="s">
        <v>1552</v>
      </c>
    </row>
    <row r="227" s="12" customFormat="true" ht="25.2" hidden="false" customHeight="true" outlineLevel="0" collapsed="false">
      <c r="B227" s="129"/>
      <c r="C227" s="130"/>
      <c r="D227" s="213" t="s">
        <v>155</v>
      </c>
      <c r="E227" s="130"/>
      <c r="F227" s="214" t="s">
        <v>629</v>
      </c>
      <c r="G227" s="130"/>
      <c r="H227" s="130"/>
      <c r="J227" s="130"/>
      <c r="K227" s="130"/>
      <c r="L227" s="174"/>
      <c r="M227" s="215"/>
      <c r="N227" s="130"/>
      <c r="O227" s="130"/>
      <c r="P227" s="130"/>
      <c r="Q227" s="130"/>
      <c r="R227" s="130"/>
      <c r="S227" s="130"/>
      <c r="T227" s="216"/>
      <c r="AT227" s="12" t="s">
        <v>155</v>
      </c>
      <c r="AU227" s="12" t="s">
        <v>80</v>
      </c>
    </row>
    <row r="228" s="12" customFormat="true" ht="13.8" hidden="false" customHeight="true" outlineLevel="0" collapsed="false">
      <c r="B228" s="129"/>
      <c r="C228" s="217" t="s">
        <v>847</v>
      </c>
      <c r="D228" s="217" t="s">
        <v>157</v>
      </c>
      <c r="E228" s="218" t="s">
        <v>1553</v>
      </c>
      <c r="F228" s="219" t="s">
        <v>1554</v>
      </c>
      <c r="G228" s="220" t="s">
        <v>151</v>
      </c>
      <c r="H228" s="221" t="n">
        <v>4</v>
      </c>
      <c r="I228" s="222"/>
      <c r="J228" s="223" t="n">
        <f aca="false">ROUND($I$228*$H$228,2)</f>
        <v>0</v>
      </c>
      <c r="K228" s="219"/>
      <c r="L228" s="224"/>
      <c r="M228" s="225"/>
      <c r="N228" s="226" t="s">
        <v>44</v>
      </c>
      <c r="O228" s="130"/>
      <c r="P228" s="130"/>
      <c r="Q228" s="210" t="n">
        <v>0.001</v>
      </c>
      <c r="R228" s="210" t="n">
        <f aca="false">$Q$228*$H$228</f>
        <v>0.004</v>
      </c>
      <c r="S228" s="210" t="n">
        <v>0</v>
      </c>
      <c r="T228" s="211" t="n">
        <f aca="false">$S$228*$H$228</f>
        <v>0</v>
      </c>
      <c r="AR228" s="125" t="s">
        <v>187</v>
      </c>
      <c r="AT228" s="125" t="s">
        <v>157</v>
      </c>
      <c r="AU228" s="125" t="s">
        <v>80</v>
      </c>
      <c r="AY228" s="12" t="s">
        <v>145</v>
      </c>
      <c r="BE228" s="212" t="n">
        <f aca="false">IF($N$228="základní",$J$228,0)</f>
        <v>0</v>
      </c>
      <c r="BF228" s="212" t="n">
        <f aca="false">IF($N$228="snížená",$J$228,0)</f>
        <v>0</v>
      </c>
      <c r="BG228" s="212" t="n">
        <f aca="false">IF($N$228="zákl. přenesená",$J$228,0)</f>
        <v>0</v>
      </c>
      <c r="BH228" s="212" t="n">
        <f aca="false">IF($N$228="sníž. přenesená",$J$228,0)</f>
        <v>0</v>
      </c>
      <c r="BI228" s="212" t="n">
        <f aca="false">IF($N$228="nulová",$J$228,0)</f>
        <v>0</v>
      </c>
      <c r="BJ228" s="125" t="s">
        <v>22</v>
      </c>
      <c r="BK228" s="212" t="n">
        <f aca="false">ROUND($I$228*$H$228,2)</f>
        <v>0</v>
      </c>
      <c r="BL228" s="125" t="s">
        <v>187</v>
      </c>
      <c r="BM228" s="125" t="s">
        <v>1555</v>
      </c>
    </row>
    <row r="229" s="12" customFormat="true" ht="13.8" hidden="false" customHeight="true" outlineLevel="0" collapsed="false">
      <c r="B229" s="129"/>
      <c r="C229" s="204" t="s">
        <v>852</v>
      </c>
      <c r="D229" s="204" t="s">
        <v>148</v>
      </c>
      <c r="E229" s="202" t="s">
        <v>626</v>
      </c>
      <c r="F229" s="203" t="s">
        <v>627</v>
      </c>
      <c r="G229" s="204" t="s">
        <v>151</v>
      </c>
      <c r="H229" s="205" t="n">
        <v>1</v>
      </c>
      <c r="I229" s="206"/>
      <c r="J229" s="207" t="n">
        <f aca="false">ROUND($I$229*$H$229,2)</f>
        <v>0</v>
      </c>
      <c r="K229" s="203" t="s">
        <v>152</v>
      </c>
      <c r="L229" s="174"/>
      <c r="M229" s="208"/>
      <c r="N229" s="209" t="s">
        <v>44</v>
      </c>
      <c r="O229" s="130"/>
      <c r="P229" s="130"/>
      <c r="Q229" s="210" t="n">
        <v>0</v>
      </c>
      <c r="R229" s="210" t="n">
        <f aca="false">$Q$229*$H$229</f>
        <v>0</v>
      </c>
      <c r="S229" s="210" t="n">
        <v>0</v>
      </c>
      <c r="T229" s="211" t="n">
        <f aca="false">$S$229*$H$229</f>
        <v>0</v>
      </c>
      <c r="AR229" s="125" t="s">
        <v>179</v>
      </c>
      <c r="AT229" s="125" t="s">
        <v>148</v>
      </c>
      <c r="AU229" s="125" t="s">
        <v>80</v>
      </c>
      <c r="AY229" s="125" t="s">
        <v>145</v>
      </c>
      <c r="BE229" s="212" t="n">
        <f aca="false">IF($N$229="základní",$J$229,0)</f>
        <v>0</v>
      </c>
      <c r="BF229" s="212" t="n">
        <f aca="false">IF($N$229="snížená",$J$229,0)</f>
        <v>0</v>
      </c>
      <c r="BG229" s="212" t="n">
        <f aca="false">IF($N$229="zákl. přenesená",$J$229,0)</f>
        <v>0</v>
      </c>
      <c r="BH229" s="212" t="n">
        <f aca="false">IF($N$229="sníž. přenesená",$J$229,0)</f>
        <v>0</v>
      </c>
      <c r="BI229" s="212" t="n">
        <f aca="false">IF($N$229="nulová",$J$229,0)</f>
        <v>0</v>
      </c>
      <c r="BJ229" s="125" t="s">
        <v>22</v>
      </c>
      <c r="BK229" s="212" t="n">
        <f aca="false">ROUND($I$229*$H$229,2)</f>
        <v>0</v>
      </c>
      <c r="BL229" s="125" t="s">
        <v>179</v>
      </c>
      <c r="BM229" s="125" t="s">
        <v>1556</v>
      </c>
    </row>
    <row r="230" s="12" customFormat="true" ht="25.2" hidden="false" customHeight="true" outlineLevel="0" collapsed="false">
      <c r="B230" s="129"/>
      <c r="C230" s="130"/>
      <c r="D230" s="213" t="s">
        <v>155</v>
      </c>
      <c r="E230" s="130"/>
      <c r="F230" s="214" t="s">
        <v>629</v>
      </c>
      <c r="G230" s="130"/>
      <c r="H230" s="130"/>
      <c r="J230" s="130"/>
      <c r="K230" s="130"/>
      <c r="L230" s="174"/>
      <c r="M230" s="215"/>
      <c r="N230" s="130"/>
      <c r="O230" s="130"/>
      <c r="P230" s="130"/>
      <c r="Q230" s="130"/>
      <c r="R230" s="130"/>
      <c r="S230" s="130"/>
      <c r="T230" s="216"/>
      <c r="AT230" s="12" t="s">
        <v>155</v>
      </c>
      <c r="AU230" s="12" t="s">
        <v>80</v>
      </c>
    </row>
    <row r="231" s="12" customFormat="true" ht="13.8" hidden="false" customHeight="true" outlineLevel="0" collapsed="false">
      <c r="B231" s="129"/>
      <c r="C231" s="217" t="s">
        <v>854</v>
      </c>
      <c r="D231" s="217" t="s">
        <v>157</v>
      </c>
      <c r="E231" s="218" t="s">
        <v>1557</v>
      </c>
      <c r="F231" s="219" t="s">
        <v>1558</v>
      </c>
      <c r="G231" s="220" t="s">
        <v>151</v>
      </c>
      <c r="H231" s="221" t="n">
        <v>1</v>
      </c>
      <c r="I231" s="222"/>
      <c r="J231" s="223" t="n">
        <f aca="false">ROUND($I$231*$H$231,2)</f>
        <v>0</v>
      </c>
      <c r="K231" s="219"/>
      <c r="L231" s="224"/>
      <c r="M231" s="225"/>
      <c r="N231" s="226" t="s">
        <v>44</v>
      </c>
      <c r="O231" s="130"/>
      <c r="P231" s="130"/>
      <c r="Q231" s="210" t="n">
        <v>0.001</v>
      </c>
      <c r="R231" s="210" t="n">
        <f aca="false">$Q$231*$H$231</f>
        <v>0.001</v>
      </c>
      <c r="S231" s="210" t="n">
        <v>0</v>
      </c>
      <c r="T231" s="211" t="n">
        <f aca="false">$S$231*$H$231</f>
        <v>0</v>
      </c>
      <c r="AR231" s="125" t="s">
        <v>187</v>
      </c>
      <c r="AT231" s="125" t="s">
        <v>157</v>
      </c>
      <c r="AU231" s="125" t="s">
        <v>80</v>
      </c>
      <c r="AY231" s="12" t="s">
        <v>145</v>
      </c>
      <c r="BE231" s="212" t="n">
        <f aca="false">IF($N$231="základní",$J$231,0)</f>
        <v>0</v>
      </c>
      <c r="BF231" s="212" t="n">
        <f aca="false">IF($N$231="snížená",$J$231,0)</f>
        <v>0</v>
      </c>
      <c r="BG231" s="212" t="n">
        <f aca="false">IF($N$231="zákl. přenesená",$J$231,0)</f>
        <v>0</v>
      </c>
      <c r="BH231" s="212" t="n">
        <f aca="false">IF($N$231="sníž. přenesená",$J$231,0)</f>
        <v>0</v>
      </c>
      <c r="BI231" s="212" t="n">
        <f aca="false">IF($N$231="nulová",$J$231,0)</f>
        <v>0</v>
      </c>
      <c r="BJ231" s="125" t="s">
        <v>22</v>
      </c>
      <c r="BK231" s="212" t="n">
        <f aca="false">ROUND($I$231*$H$231,2)</f>
        <v>0</v>
      </c>
      <c r="BL231" s="125" t="s">
        <v>187</v>
      </c>
      <c r="BM231" s="125" t="s">
        <v>1559</v>
      </c>
    </row>
    <row r="232" s="12" customFormat="true" ht="13.8" hidden="false" customHeight="true" outlineLevel="0" collapsed="false">
      <c r="B232" s="129"/>
      <c r="C232" s="204" t="s">
        <v>858</v>
      </c>
      <c r="D232" s="204" t="s">
        <v>148</v>
      </c>
      <c r="E232" s="202" t="s">
        <v>1560</v>
      </c>
      <c r="F232" s="203" t="s">
        <v>1561</v>
      </c>
      <c r="G232" s="204" t="s">
        <v>151</v>
      </c>
      <c r="H232" s="205" t="n">
        <v>10</v>
      </c>
      <c r="I232" s="206"/>
      <c r="J232" s="207" t="n">
        <f aca="false">ROUND($I$232*$H$232,2)</f>
        <v>0</v>
      </c>
      <c r="K232" s="203" t="s">
        <v>152</v>
      </c>
      <c r="L232" s="174"/>
      <c r="M232" s="208"/>
      <c r="N232" s="209" t="s">
        <v>44</v>
      </c>
      <c r="O232" s="130"/>
      <c r="P232" s="130"/>
      <c r="Q232" s="210" t="n">
        <v>0</v>
      </c>
      <c r="R232" s="210" t="n">
        <f aca="false">$Q$232*$H$232</f>
        <v>0</v>
      </c>
      <c r="S232" s="210" t="n">
        <v>0</v>
      </c>
      <c r="T232" s="211" t="n">
        <f aca="false">$S$232*$H$232</f>
        <v>0</v>
      </c>
      <c r="AR232" s="125" t="s">
        <v>179</v>
      </c>
      <c r="AT232" s="125" t="s">
        <v>148</v>
      </c>
      <c r="AU232" s="125" t="s">
        <v>80</v>
      </c>
      <c r="AY232" s="125" t="s">
        <v>145</v>
      </c>
      <c r="BE232" s="212" t="n">
        <f aca="false">IF($N$232="základní",$J$232,0)</f>
        <v>0</v>
      </c>
      <c r="BF232" s="212" t="n">
        <f aca="false">IF($N$232="snížená",$J$232,0)</f>
        <v>0</v>
      </c>
      <c r="BG232" s="212" t="n">
        <f aca="false">IF($N$232="zákl. přenesená",$J$232,0)</f>
        <v>0</v>
      </c>
      <c r="BH232" s="212" t="n">
        <f aca="false">IF($N$232="sníž. přenesená",$J$232,0)</f>
        <v>0</v>
      </c>
      <c r="BI232" s="212" t="n">
        <f aca="false">IF($N$232="nulová",$J$232,0)</f>
        <v>0</v>
      </c>
      <c r="BJ232" s="125" t="s">
        <v>22</v>
      </c>
      <c r="BK232" s="212" t="n">
        <f aca="false">ROUND($I$232*$H$232,2)</f>
        <v>0</v>
      </c>
      <c r="BL232" s="125" t="s">
        <v>179</v>
      </c>
      <c r="BM232" s="125" t="s">
        <v>1562</v>
      </c>
    </row>
    <row r="233" s="12" customFormat="true" ht="14.4" hidden="false" customHeight="true" outlineLevel="0" collapsed="false">
      <c r="B233" s="129"/>
      <c r="C233" s="130"/>
      <c r="D233" s="213" t="s">
        <v>155</v>
      </c>
      <c r="E233" s="130"/>
      <c r="F233" s="214" t="s">
        <v>1563</v>
      </c>
      <c r="G233" s="130"/>
      <c r="H233" s="130"/>
      <c r="J233" s="130"/>
      <c r="K233" s="130"/>
      <c r="L233" s="174"/>
      <c r="M233" s="215"/>
      <c r="N233" s="130"/>
      <c r="O233" s="130"/>
      <c r="P233" s="130"/>
      <c r="Q233" s="130"/>
      <c r="R233" s="130"/>
      <c r="S233" s="130"/>
      <c r="T233" s="216"/>
      <c r="AT233" s="12" t="s">
        <v>155</v>
      </c>
      <c r="AU233" s="12" t="s">
        <v>80</v>
      </c>
    </row>
    <row r="234" s="12" customFormat="true" ht="13.8" hidden="false" customHeight="true" outlineLevel="0" collapsed="false">
      <c r="B234" s="129"/>
      <c r="C234" s="217" t="s">
        <v>860</v>
      </c>
      <c r="D234" s="217" t="s">
        <v>157</v>
      </c>
      <c r="E234" s="218" t="s">
        <v>1564</v>
      </c>
      <c r="F234" s="219" t="s">
        <v>1565</v>
      </c>
      <c r="G234" s="220" t="s">
        <v>151</v>
      </c>
      <c r="H234" s="221" t="n">
        <v>10</v>
      </c>
      <c r="I234" s="222"/>
      <c r="J234" s="223" t="n">
        <f aca="false">ROUND($I$234*$H$234,2)</f>
        <v>0</v>
      </c>
      <c r="K234" s="219"/>
      <c r="L234" s="224"/>
      <c r="M234" s="225"/>
      <c r="N234" s="226" t="s">
        <v>44</v>
      </c>
      <c r="O234" s="130"/>
      <c r="P234" s="130"/>
      <c r="Q234" s="210" t="n">
        <v>5E-005</v>
      </c>
      <c r="R234" s="210" t="n">
        <f aca="false">$Q$234*$H$234</f>
        <v>0.0005</v>
      </c>
      <c r="S234" s="210" t="n">
        <v>0</v>
      </c>
      <c r="T234" s="211" t="n">
        <f aca="false">$S$234*$H$234</f>
        <v>0</v>
      </c>
      <c r="AR234" s="125" t="s">
        <v>187</v>
      </c>
      <c r="AT234" s="125" t="s">
        <v>157</v>
      </c>
      <c r="AU234" s="125" t="s">
        <v>80</v>
      </c>
      <c r="AY234" s="12" t="s">
        <v>145</v>
      </c>
      <c r="BE234" s="212" t="n">
        <f aca="false">IF($N$234="základní",$J$234,0)</f>
        <v>0</v>
      </c>
      <c r="BF234" s="212" t="n">
        <f aca="false">IF($N$234="snížená",$J$234,0)</f>
        <v>0</v>
      </c>
      <c r="BG234" s="212" t="n">
        <f aca="false">IF($N$234="zákl. přenesená",$J$234,0)</f>
        <v>0</v>
      </c>
      <c r="BH234" s="212" t="n">
        <f aca="false">IF($N$234="sníž. přenesená",$J$234,0)</f>
        <v>0</v>
      </c>
      <c r="BI234" s="212" t="n">
        <f aca="false">IF($N$234="nulová",$J$234,0)</f>
        <v>0</v>
      </c>
      <c r="BJ234" s="125" t="s">
        <v>22</v>
      </c>
      <c r="BK234" s="212" t="n">
        <f aca="false">ROUND($I$234*$H$234,2)</f>
        <v>0</v>
      </c>
      <c r="BL234" s="125" t="s">
        <v>187</v>
      </c>
      <c r="BM234" s="125" t="s">
        <v>1566</v>
      </c>
    </row>
    <row r="235" s="12" customFormat="true" ht="14.4" hidden="false" customHeight="true" outlineLevel="0" collapsed="false">
      <c r="B235" s="129"/>
      <c r="C235" s="130"/>
      <c r="D235" s="213" t="s">
        <v>155</v>
      </c>
      <c r="E235" s="130"/>
      <c r="F235" s="214" t="s">
        <v>1567</v>
      </c>
      <c r="G235" s="130"/>
      <c r="H235" s="130"/>
      <c r="J235" s="130"/>
      <c r="K235" s="130"/>
      <c r="L235" s="174"/>
      <c r="M235" s="215"/>
      <c r="N235" s="130"/>
      <c r="O235" s="130"/>
      <c r="P235" s="130"/>
      <c r="Q235" s="130"/>
      <c r="R235" s="130"/>
      <c r="S235" s="130"/>
      <c r="T235" s="216"/>
      <c r="AT235" s="12" t="s">
        <v>155</v>
      </c>
      <c r="AU235" s="12" t="s">
        <v>80</v>
      </c>
    </row>
    <row r="236" s="12" customFormat="true" ht="13.8" hidden="false" customHeight="true" outlineLevel="0" collapsed="false">
      <c r="B236" s="129"/>
      <c r="C236" s="201" t="s">
        <v>864</v>
      </c>
      <c r="D236" s="201" t="s">
        <v>148</v>
      </c>
      <c r="E236" s="202" t="s">
        <v>1560</v>
      </c>
      <c r="F236" s="203" t="s">
        <v>1561</v>
      </c>
      <c r="G236" s="204" t="s">
        <v>151</v>
      </c>
      <c r="H236" s="205" t="n">
        <v>5</v>
      </c>
      <c r="I236" s="206"/>
      <c r="J236" s="207" t="n">
        <f aca="false">ROUND($I$236*$H$236,2)</f>
        <v>0</v>
      </c>
      <c r="K236" s="203" t="s">
        <v>152</v>
      </c>
      <c r="L236" s="174"/>
      <c r="M236" s="208"/>
      <c r="N236" s="209" t="s">
        <v>44</v>
      </c>
      <c r="O236" s="130"/>
      <c r="P236" s="130"/>
      <c r="Q236" s="210" t="n">
        <v>0</v>
      </c>
      <c r="R236" s="210" t="n">
        <f aca="false">$Q$236*$H$236</f>
        <v>0</v>
      </c>
      <c r="S236" s="210" t="n">
        <v>0</v>
      </c>
      <c r="T236" s="211" t="n">
        <f aca="false">$S$236*$H$236</f>
        <v>0</v>
      </c>
      <c r="AR236" s="125" t="s">
        <v>179</v>
      </c>
      <c r="AT236" s="125" t="s">
        <v>148</v>
      </c>
      <c r="AU236" s="125" t="s">
        <v>80</v>
      </c>
      <c r="AY236" s="12" t="s">
        <v>145</v>
      </c>
      <c r="BE236" s="212" t="n">
        <f aca="false">IF($N$236="základní",$J$236,0)</f>
        <v>0</v>
      </c>
      <c r="BF236" s="212" t="n">
        <f aca="false">IF($N$236="snížená",$J$236,0)</f>
        <v>0</v>
      </c>
      <c r="BG236" s="212" t="n">
        <f aca="false">IF($N$236="zákl. přenesená",$J$236,0)</f>
        <v>0</v>
      </c>
      <c r="BH236" s="212" t="n">
        <f aca="false">IF($N$236="sníž. přenesená",$J$236,0)</f>
        <v>0</v>
      </c>
      <c r="BI236" s="212" t="n">
        <f aca="false">IF($N$236="nulová",$J$236,0)</f>
        <v>0</v>
      </c>
      <c r="BJ236" s="125" t="s">
        <v>22</v>
      </c>
      <c r="BK236" s="212" t="n">
        <f aca="false">ROUND($I$236*$H$236,2)</f>
        <v>0</v>
      </c>
      <c r="BL236" s="125" t="s">
        <v>179</v>
      </c>
      <c r="BM236" s="125" t="s">
        <v>1568</v>
      </c>
    </row>
    <row r="237" s="12" customFormat="true" ht="14.4" hidden="false" customHeight="true" outlineLevel="0" collapsed="false">
      <c r="B237" s="129"/>
      <c r="C237" s="130"/>
      <c r="D237" s="213" t="s">
        <v>155</v>
      </c>
      <c r="E237" s="130"/>
      <c r="F237" s="214" t="s">
        <v>1563</v>
      </c>
      <c r="G237" s="130"/>
      <c r="H237" s="130"/>
      <c r="J237" s="130"/>
      <c r="K237" s="130"/>
      <c r="L237" s="174"/>
      <c r="M237" s="215"/>
      <c r="N237" s="130"/>
      <c r="O237" s="130"/>
      <c r="P237" s="130"/>
      <c r="Q237" s="130"/>
      <c r="R237" s="130"/>
      <c r="S237" s="130"/>
      <c r="T237" s="216"/>
      <c r="AT237" s="12" t="s">
        <v>155</v>
      </c>
      <c r="AU237" s="12" t="s">
        <v>80</v>
      </c>
    </row>
    <row r="238" s="12" customFormat="true" ht="13.8" hidden="false" customHeight="true" outlineLevel="0" collapsed="false">
      <c r="B238" s="129"/>
      <c r="C238" s="217" t="s">
        <v>866</v>
      </c>
      <c r="D238" s="217" t="s">
        <v>157</v>
      </c>
      <c r="E238" s="218" t="s">
        <v>1569</v>
      </c>
      <c r="F238" s="219" t="s">
        <v>1570</v>
      </c>
      <c r="G238" s="220" t="s">
        <v>151</v>
      </c>
      <c r="H238" s="221" t="n">
        <v>5</v>
      </c>
      <c r="I238" s="222"/>
      <c r="J238" s="223" t="n">
        <f aca="false">ROUND($I$238*$H$238,2)</f>
        <v>0</v>
      </c>
      <c r="K238" s="219"/>
      <c r="L238" s="224"/>
      <c r="M238" s="225"/>
      <c r="N238" s="226" t="s">
        <v>44</v>
      </c>
      <c r="O238" s="130"/>
      <c r="P238" s="130"/>
      <c r="Q238" s="210" t="n">
        <v>5E-005</v>
      </c>
      <c r="R238" s="210" t="n">
        <f aca="false">$Q$238*$H$238</f>
        <v>0.00025</v>
      </c>
      <c r="S238" s="210" t="n">
        <v>0</v>
      </c>
      <c r="T238" s="211" t="n">
        <f aca="false">$S$238*$H$238</f>
        <v>0</v>
      </c>
      <c r="AR238" s="125" t="s">
        <v>187</v>
      </c>
      <c r="AT238" s="125" t="s">
        <v>157</v>
      </c>
      <c r="AU238" s="125" t="s">
        <v>80</v>
      </c>
      <c r="AY238" s="12" t="s">
        <v>145</v>
      </c>
      <c r="BE238" s="212" t="n">
        <f aca="false">IF($N$238="základní",$J$238,0)</f>
        <v>0</v>
      </c>
      <c r="BF238" s="212" t="n">
        <f aca="false">IF($N$238="snížená",$J$238,0)</f>
        <v>0</v>
      </c>
      <c r="BG238" s="212" t="n">
        <f aca="false">IF($N$238="zákl. přenesená",$J$238,0)</f>
        <v>0</v>
      </c>
      <c r="BH238" s="212" t="n">
        <f aca="false">IF($N$238="sníž. přenesená",$J$238,0)</f>
        <v>0</v>
      </c>
      <c r="BI238" s="212" t="n">
        <f aca="false">IF($N$238="nulová",$J$238,0)</f>
        <v>0</v>
      </c>
      <c r="BJ238" s="125" t="s">
        <v>22</v>
      </c>
      <c r="BK238" s="212" t="n">
        <f aca="false">ROUND($I$238*$H$238,2)</f>
        <v>0</v>
      </c>
      <c r="BL238" s="125" t="s">
        <v>187</v>
      </c>
      <c r="BM238" s="125" t="s">
        <v>1571</v>
      </c>
    </row>
    <row r="239" s="12" customFormat="true" ht="14.4" hidden="false" customHeight="true" outlineLevel="0" collapsed="false">
      <c r="B239" s="129"/>
      <c r="C239" s="130"/>
      <c r="D239" s="213" t="s">
        <v>155</v>
      </c>
      <c r="E239" s="130"/>
      <c r="F239" s="214" t="s">
        <v>1567</v>
      </c>
      <c r="G239" s="130"/>
      <c r="H239" s="130"/>
      <c r="J239" s="130"/>
      <c r="K239" s="130"/>
      <c r="L239" s="174"/>
      <c r="M239" s="215"/>
      <c r="N239" s="130"/>
      <c r="O239" s="130"/>
      <c r="P239" s="130"/>
      <c r="Q239" s="130"/>
      <c r="R239" s="130"/>
      <c r="S239" s="130"/>
      <c r="T239" s="216"/>
      <c r="AT239" s="12" t="s">
        <v>155</v>
      </c>
      <c r="AU239" s="12" t="s">
        <v>80</v>
      </c>
    </row>
    <row r="240" s="12" customFormat="true" ht="13.8" hidden="false" customHeight="true" outlineLevel="0" collapsed="false">
      <c r="B240" s="129"/>
      <c r="C240" s="201" t="s">
        <v>870</v>
      </c>
      <c r="D240" s="201" t="s">
        <v>148</v>
      </c>
      <c r="E240" s="202" t="s">
        <v>1560</v>
      </c>
      <c r="F240" s="203" t="s">
        <v>1561</v>
      </c>
      <c r="G240" s="204" t="s">
        <v>151</v>
      </c>
      <c r="H240" s="205" t="n">
        <v>1</v>
      </c>
      <c r="I240" s="206"/>
      <c r="J240" s="207" t="n">
        <f aca="false">ROUND($I$240*$H$240,2)</f>
        <v>0</v>
      </c>
      <c r="K240" s="203" t="s">
        <v>152</v>
      </c>
      <c r="L240" s="174"/>
      <c r="M240" s="208"/>
      <c r="N240" s="209" t="s">
        <v>44</v>
      </c>
      <c r="O240" s="130"/>
      <c r="P240" s="130"/>
      <c r="Q240" s="210" t="n">
        <v>0</v>
      </c>
      <c r="R240" s="210" t="n">
        <f aca="false">$Q$240*$H$240</f>
        <v>0</v>
      </c>
      <c r="S240" s="210" t="n">
        <v>0</v>
      </c>
      <c r="T240" s="211" t="n">
        <f aca="false">$S$240*$H$240</f>
        <v>0</v>
      </c>
      <c r="AR240" s="125" t="s">
        <v>179</v>
      </c>
      <c r="AT240" s="125" t="s">
        <v>148</v>
      </c>
      <c r="AU240" s="125" t="s">
        <v>80</v>
      </c>
      <c r="AY240" s="12" t="s">
        <v>145</v>
      </c>
      <c r="BE240" s="212" t="n">
        <f aca="false">IF($N$240="základní",$J$240,0)</f>
        <v>0</v>
      </c>
      <c r="BF240" s="212" t="n">
        <f aca="false">IF($N$240="snížená",$J$240,0)</f>
        <v>0</v>
      </c>
      <c r="BG240" s="212" t="n">
        <f aca="false">IF($N$240="zákl. přenesená",$J$240,0)</f>
        <v>0</v>
      </c>
      <c r="BH240" s="212" t="n">
        <f aca="false">IF($N$240="sníž. přenesená",$J$240,0)</f>
        <v>0</v>
      </c>
      <c r="BI240" s="212" t="n">
        <f aca="false">IF($N$240="nulová",$J$240,0)</f>
        <v>0</v>
      </c>
      <c r="BJ240" s="125" t="s">
        <v>22</v>
      </c>
      <c r="BK240" s="212" t="n">
        <f aca="false">ROUND($I$240*$H$240,2)</f>
        <v>0</v>
      </c>
      <c r="BL240" s="125" t="s">
        <v>179</v>
      </c>
      <c r="BM240" s="125" t="s">
        <v>1572</v>
      </c>
    </row>
    <row r="241" s="12" customFormat="true" ht="14.4" hidden="false" customHeight="true" outlineLevel="0" collapsed="false">
      <c r="B241" s="129"/>
      <c r="C241" s="130"/>
      <c r="D241" s="213" t="s">
        <v>155</v>
      </c>
      <c r="E241" s="130"/>
      <c r="F241" s="214" t="s">
        <v>1563</v>
      </c>
      <c r="G241" s="130"/>
      <c r="H241" s="130"/>
      <c r="J241" s="130"/>
      <c r="K241" s="130"/>
      <c r="L241" s="174"/>
      <c r="M241" s="215"/>
      <c r="N241" s="130"/>
      <c r="O241" s="130"/>
      <c r="P241" s="130"/>
      <c r="Q241" s="130"/>
      <c r="R241" s="130"/>
      <c r="S241" s="130"/>
      <c r="T241" s="216"/>
      <c r="AT241" s="12" t="s">
        <v>155</v>
      </c>
      <c r="AU241" s="12" t="s">
        <v>80</v>
      </c>
    </row>
    <row r="242" s="12" customFormat="true" ht="13.8" hidden="false" customHeight="true" outlineLevel="0" collapsed="false">
      <c r="B242" s="129"/>
      <c r="C242" s="217" t="s">
        <v>872</v>
      </c>
      <c r="D242" s="217" t="s">
        <v>157</v>
      </c>
      <c r="E242" s="218" t="s">
        <v>1573</v>
      </c>
      <c r="F242" s="219" t="s">
        <v>1574</v>
      </c>
      <c r="G242" s="220" t="s">
        <v>151</v>
      </c>
      <c r="H242" s="221" t="n">
        <v>1</v>
      </c>
      <c r="I242" s="222"/>
      <c r="J242" s="223" t="n">
        <f aca="false">ROUND($I$242*$H$242,2)</f>
        <v>0</v>
      </c>
      <c r="K242" s="219"/>
      <c r="L242" s="224"/>
      <c r="M242" s="225"/>
      <c r="N242" s="226" t="s">
        <v>44</v>
      </c>
      <c r="O242" s="130"/>
      <c r="P242" s="130"/>
      <c r="Q242" s="210" t="n">
        <v>5E-005</v>
      </c>
      <c r="R242" s="210" t="n">
        <f aca="false">$Q$242*$H$242</f>
        <v>5E-005</v>
      </c>
      <c r="S242" s="210" t="n">
        <v>0</v>
      </c>
      <c r="T242" s="211" t="n">
        <f aca="false">$S$242*$H$242</f>
        <v>0</v>
      </c>
      <c r="AR242" s="125" t="s">
        <v>187</v>
      </c>
      <c r="AT242" s="125" t="s">
        <v>157</v>
      </c>
      <c r="AU242" s="125" t="s">
        <v>80</v>
      </c>
      <c r="AY242" s="12" t="s">
        <v>145</v>
      </c>
      <c r="BE242" s="212" t="n">
        <f aca="false">IF($N$242="základní",$J$242,0)</f>
        <v>0</v>
      </c>
      <c r="BF242" s="212" t="n">
        <f aca="false">IF($N$242="snížená",$J$242,0)</f>
        <v>0</v>
      </c>
      <c r="BG242" s="212" t="n">
        <f aca="false">IF($N$242="zákl. přenesená",$J$242,0)</f>
        <v>0</v>
      </c>
      <c r="BH242" s="212" t="n">
        <f aca="false">IF($N$242="sníž. přenesená",$J$242,0)</f>
        <v>0</v>
      </c>
      <c r="BI242" s="212" t="n">
        <f aca="false">IF($N$242="nulová",$J$242,0)</f>
        <v>0</v>
      </c>
      <c r="BJ242" s="125" t="s">
        <v>22</v>
      </c>
      <c r="BK242" s="212" t="n">
        <f aca="false">ROUND($I$242*$H$242,2)</f>
        <v>0</v>
      </c>
      <c r="BL242" s="125" t="s">
        <v>187</v>
      </c>
      <c r="BM242" s="125" t="s">
        <v>1575</v>
      </c>
    </row>
    <row r="243" s="12" customFormat="true" ht="14.4" hidden="false" customHeight="true" outlineLevel="0" collapsed="false">
      <c r="B243" s="129"/>
      <c r="C243" s="130"/>
      <c r="D243" s="213" t="s">
        <v>155</v>
      </c>
      <c r="E243" s="130"/>
      <c r="F243" s="214" t="s">
        <v>1567</v>
      </c>
      <c r="G243" s="130"/>
      <c r="H243" s="130"/>
      <c r="J243" s="130"/>
      <c r="K243" s="130"/>
      <c r="L243" s="174"/>
      <c r="M243" s="215"/>
      <c r="N243" s="130"/>
      <c r="O243" s="130"/>
      <c r="P243" s="130"/>
      <c r="Q243" s="130"/>
      <c r="R243" s="130"/>
      <c r="S243" s="130"/>
      <c r="T243" s="216"/>
      <c r="AT243" s="12" t="s">
        <v>155</v>
      </c>
      <c r="AU243" s="12" t="s">
        <v>80</v>
      </c>
    </row>
    <row r="244" s="12" customFormat="true" ht="13.8" hidden="false" customHeight="true" outlineLevel="0" collapsed="false">
      <c r="B244" s="129"/>
      <c r="C244" s="201" t="s">
        <v>877</v>
      </c>
      <c r="D244" s="201" t="s">
        <v>148</v>
      </c>
      <c r="E244" s="202" t="s">
        <v>324</v>
      </c>
      <c r="F244" s="203" t="s">
        <v>325</v>
      </c>
      <c r="G244" s="204" t="s">
        <v>151</v>
      </c>
      <c r="H244" s="205" t="n">
        <v>150</v>
      </c>
      <c r="I244" s="206"/>
      <c r="J244" s="207" t="n">
        <f aca="false">ROUND($I$244*$H$244,2)</f>
        <v>0</v>
      </c>
      <c r="K244" s="203" t="s">
        <v>152</v>
      </c>
      <c r="L244" s="174"/>
      <c r="M244" s="208"/>
      <c r="N244" s="209" t="s">
        <v>44</v>
      </c>
      <c r="O244" s="130"/>
      <c r="P244" s="130"/>
      <c r="Q244" s="210" t="n">
        <v>0</v>
      </c>
      <c r="R244" s="210" t="n">
        <f aca="false">$Q$244*$H$244</f>
        <v>0</v>
      </c>
      <c r="S244" s="210" t="n">
        <v>0</v>
      </c>
      <c r="T244" s="211" t="n">
        <f aca="false">$S$244*$H$244</f>
        <v>0</v>
      </c>
      <c r="AR244" s="125" t="s">
        <v>179</v>
      </c>
      <c r="AT244" s="125" t="s">
        <v>148</v>
      </c>
      <c r="AU244" s="125" t="s">
        <v>80</v>
      </c>
      <c r="AY244" s="12" t="s">
        <v>145</v>
      </c>
      <c r="BE244" s="212" t="n">
        <f aca="false">IF($N$244="základní",$J$244,0)</f>
        <v>0</v>
      </c>
      <c r="BF244" s="212" t="n">
        <f aca="false">IF($N$244="snížená",$J$244,0)</f>
        <v>0</v>
      </c>
      <c r="BG244" s="212" t="n">
        <f aca="false">IF($N$244="zákl. přenesená",$J$244,0)</f>
        <v>0</v>
      </c>
      <c r="BH244" s="212" t="n">
        <f aca="false">IF($N$244="sníž. přenesená",$J$244,0)</f>
        <v>0</v>
      </c>
      <c r="BI244" s="212" t="n">
        <f aca="false">IF($N$244="nulová",$J$244,0)</f>
        <v>0</v>
      </c>
      <c r="BJ244" s="125" t="s">
        <v>22</v>
      </c>
      <c r="BK244" s="212" t="n">
        <f aca="false">ROUND($I$244*$H$244,2)</f>
        <v>0</v>
      </c>
      <c r="BL244" s="125" t="s">
        <v>179</v>
      </c>
      <c r="BM244" s="125" t="s">
        <v>1576</v>
      </c>
    </row>
    <row r="245" s="12" customFormat="true" ht="14.4" hidden="false" customHeight="true" outlineLevel="0" collapsed="false">
      <c r="B245" s="129"/>
      <c r="C245" s="130"/>
      <c r="D245" s="213" t="s">
        <v>155</v>
      </c>
      <c r="E245" s="130"/>
      <c r="F245" s="214" t="s">
        <v>327</v>
      </c>
      <c r="G245" s="130"/>
      <c r="H245" s="130"/>
      <c r="J245" s="130"/>
      <c r="K245" s="130"/>
      <c r="L245" s="174"/>
      <c r="M245" s="215"/>
      <c r="N245" s="130"/>
      <c r="O245" s="130"/>
      <c r="P245" s="130"/>
      <c r="Q245" s="130"/>
      <c r="R245" s="130"/>
      <c r="S245" s="130"/>
      <c r="T245" s="216"/>
      <c r="AT245" s="12" t="s">
        <v>155</v>
      </c>
      <c r="AU245" s="12" t="s">
        <v>80</v>
      </c>
    </row>
    <row r="246" s="12" customFormat="true" ht="13.8" hidden="false" customHeight="true" outlineLevel="0" collapsed="false">
      <c r="B246" s="129"/>
      <c r="C246" s="217" t="s">
        <v>882</v>
      </c>
      <c r="D246" s="217" t="s">
        <v>157</v>
      </c>
      <c r="E246" s="218" t="s">
        <v>1577</v>
      </c>
      <c r="F246" s="219" t="s">
        <v>1578</v>
      </c>
      <c r="G246" s="220" t="s">
        <v>151</v>
      </c>
      <c r="H246" s="221" t="n">
        <v>150</v>
      </c>
      <c r="I246" s="222"/>
      <c r="J246" s="223" t="n">
        <f aca="false">ROUND($I$246*$H$246,2)</f>
        <v>0</v>
      </c>
      <c r="K246" s="219" t="s">
        <v>152</v>
      </c>
      <c r="L246" s="224"/>
      <c r="M246" s="225"/>
      <c r="N246" s="226" t="s">
        <v>44</v>
      </c>
      <c r="O246" s="130"/>
      <c r="P246" s="130"/>
      <c r="Q246" s="210" t="n">
        <v>0</v>
      </c>
      <c r="R246" s="210" t="n">
        <f aca="false">$Q$246*$H$246</f>
        <v>0</v>
      </c>
      <c r="S246" s="210" t="n">
        <v>0</v>
      </c>
      <c r="T246" s="211" t="n">
        <f aca="false">$S$246*$H$246</f>
        <v>0</v>
      </c>
      <c r="AR246" s="125" t="s">
        <v>187</v>
      </c>
      <c r="AT246" s="125" t="s">
        <v>157</v>
      </c>
      <c r="AU246" s="125" t="s">
        <v>80</v>
      </c>
      <c r="AY246" s="12" t="s">
        <v>145</v>
      </c>
      <c r="BE246" s="212" t="n">
        <f aca="false">IF($N$246="základní",$J$246,0)</f>
        <v>0</v>
      </c>
      <c r="BF246" s="212" t="n">
        <f aca="false">IF($N$246="snížená",$J$246,0)</f>
        <v>0</v>
      </c>
      <c r="BG246" s="212" t="n">
        <f aca="false">IF($N$246="zákl. přenesená",$J$246,0)</f>
        <v>0</v>
      </c>
      <c r="BH246" s="212" t="n">
        <f aca="false">IF($N$246="sníž. přenesená",$J$246,0)</f>
        <v>0</v>
      </c>
      <c r="BI246" s="212" t="n">
        <f aca="false">IF($N$246="nulová",$J$246,0)</f>
        <v>0</v>
      </c>
      <c r="BJ246" s="125" t="s">
        <v>22</v>
      </c>
      <c r="BK246" s="212" t="n">
        <f aca="false">ROUND($I$246*$H$246,2)</f>
        <v>0</v>
      </c>
      <c r="BL246" s="125" t="s">
        <v>187</v>
      </c>
      <c r="BM246" s="125" t="s">
        <v>1579</v>
      </c>
    </row>
    <row r="247" s="12" customFormat="true" ht="25.2" hidden="false" customHeight="true" outlineLevel="0" collapsed="false">
      <c r="B247" s="129"/>
      <c r="C247" s="130"/>
      <c r="D247" s="213" t="s">
        <v>155</v>
      </c>
      <c r="E247" s="130"/>
      <c r="F247" s="214" t="s">
        <v>1580</v>
      </c>
      <c r="G247" s="130"/>
      <c r="H247" s="130"/>
      <c r="J247" s="130"/>
      <c r="K247" s="130"/>
      <c r="L247" s="174"/>
      <c r="M247" s="215"/>
      <c r="N247" s="130"/>
      <c r="O247" s="130"/>
      <c r="P247" s="130"/>
      <c r="Q247" s="130"/>
      <c r="R247" s="130"/>
      <c r="S247" s="130"/>
      <c r="T247" s="216"/>
      <c r="AT247" s="12" t="s">
        <v>155</v>
      </c>
      <c r="AU247" s="12" t="s">
        <v>80</v>
      </c>
    </row>
    <row r="248" s="12" customFormat="true" ht="13.8" hidden="false" customHeight="true" outlineLevel="0" collapsed="false">
      <c r="B248" s="129"/>
      <c r="C248" s="201" t="s">
        <v>887</v>
      </c>
      <c r="D248" s="201" t="s">
        <v>148</v>
      </c>
      <c r="E248" s="202" t="s">
        <v>1581</v>
      </c>
      <c r="F248" s="203" t="s">
        <v>1582</v>
      </c>
      <c r="G248" s="204" t="s">
        <v>151</v>
      </c>
      <c r="H248" s="205" t="n">
        <v>1</v>
      </c>
      <c r="I248" s="206"/>
      <c r="J248" s="207" t="n">
        <f aca="false">ROUND($I$248*$H$248,2)</f>
        <v>0</v>
      </c>
      <c r="K248" s="203" t="s">
        <v>152</v>
      </c>
      <c r="L248" s="174"/>
      <c r="M248" s="208"/>
      <c r="N248" s="209" t="s">
        <v>44</v>
      </c>
      <c r="O248" s="130"/>
      <c r="P248" s="130"/>
      <c r="Q248" s="210" t="n">
        <v>0</v>
      </c>
      <c r="R248" s="210" t="n">
        <f aca="false">$Q$248*$H$248</f>
        <v>0</v>
      </c>
      <c r="S248" s="210" t="n">
        <v>0</v>
      </c>
      <c r="T248" s="211" t="n">
        <f aca="false">$S$248*$H$248</f>
        <v>0</v>
      </c>
      <c r="AR248" s="125" t="s">
        <v>179</v>
      </c>
      <c r="AT248" s="125" t="s">
        <v>148</v>
      </c>
      <c r="AU248" s="125" t="s">
        <v>80</v>
      </c>
      <c r="AY248" s="12" t="s">
        <v>145</v>
      </c>
      <c r="BE248" s="212" t="n">
        <f aca="false">IF($N$248="základní",$J$248,0)</f>
        <v>0</v>
      </c>
      <c r="BF248" s="212" t="n">
        <f aca="false">IF($N$248="snížená",$J$248,0)</f>
        <v>0</v>
      </c>
      <c r="BG248" s="212" t="n">
        <f aca="false">IF($N$248="zákl. přenesená",$J$248,0)</f>
        <v>0</v>
      </c>
      <c r="BH248" s="212" t="n">
        <f aca="false">IF($N$248="sníž. přenesená",$J$248,0)</f>
        <v>0</v>
      </c>
      <c r="BI248" s="212" t="n">
        <f aca="false">IF($N$248="nulová",$J$248,0)</f>
        <v>0</v>
      </c>
      <c r="BJ248" s="125" t="s">
        <v>22</v>
      </c>
      <c r="BK248" s="212" t="n">
        <f aca="false">ROUND($I$248*$H$248,2)</f>
        <v>0</v>
      </c>
      <c r="BL248" s="125" t="s">
        <v>179</v>
      </c>
      <c r="BM248" s="125" t="s">
        <v>1583</v>
      </c>
    </row>
    <row r="249" s="12" customFormat="true" ht="25.2" hidden="false" customHeight="true" outlineLevel="0" collapsed="false">
      <c r="B249" s="129"/>
      <c r="C249" s="130"/>
      <c r="D249" s="213" t="s">
        <v>155</v>
      </c>
      <c r="E249" s="130"/>
      <c r="F249" s="214" t="s">
        <v>1584</v>
      </c>
      <c r="G249" s="130"/>
      <c r="H249" s="130"/>
      <c r="J249" s="130"/>
      <c r="K249" s="130"/>
      <c r="L249" s="174"/>
      <c r="M249" s="215"/>
      <c r="N249" s="130"/>
      <c r="O249" s="130"/>
      <c r="P249" s="130"/>
      <c r="Q249" s="130"/>
      <c r="R249" s="130"/>
      <c r="S249" s="130"/>
      <c r="T249" s="216"/>
      <c r="AT249" s="12" t="s">
        <v>155</v>
      </c>
      <c r="AU249" s="12" t="s">
        <v>80</v>
      </c>
    </row>
    <row r="250" s="12" customFormat="true" ht="13.8" hidden="false" customHeight="true" outlineLevel="0" collapsed="false">
      <c r="B250" s="129"/>
      <c r="C250" s="217" t="s">
        <v>889</v>
      </c>
      <c r="D250" s="217" t="s">
        <v>157</v>
      </c>
      <c r="E250" s="218" t="s">
        <v>1585</v>
      </c>
      <c r="F250" s="219" t="s">
        <v>1586</v>
      </c>
      <c r="G250" s="220" t="s">
        <v>151</v>
      </c>
      <c r="H250" s="221" t="n">
        <v>1</v>
      </c>
      <c r="I250" s="222"/>
      <c r="J250" s="223" t="n">
        <f aca="false">ROUND($I$250*$H$250,2)</f>
        <v>0</v>
      </c>
      <c r="K250" s="219" t="s">
        <v>152</v>
      </c>
      <c r="L250" s="224"/>
      <c r="M250" s="225"/>
      <c r="N250" s="226" t="s">
        <v>44</v>
      </c>
      <c r="O250" s="130"/>
      <c r="P250" s="130"/>
      <c r="Q250" s="210" t="n">
        <v>2E-005</v>
      </c>
      <c r="R250" s="210" t="n">
        <f aca="false">$Q$250*$H$250</f>
        <v>2E-005</v>
      </c>
      <c r="S250" s="210" t="n">
        <v>0</v>
      </c>
      <c r="T250" s="211" t="n">
        <f aca="false">$S$250*$H$250</f>
        <v>0</v>
      </c>
      <c r="AR250" s="125" t="s">
        <v>187</v>
      </c>
      <c r="AT250" s="125" t="s">
        <v>157</v>
      </c>
      <c r="AU250" s="125" t="s">
        <v>80</v>
      </c>
      <c r="AY250" s="12" t="s">
        <v>145</v>
      </c>
      <c r="BE250" s="212" t="n">
        <f aca="false">IF($N$250="základní",$J$250,0)</f>
        <v>0</v>
      </c>
      <c r="BF250" s="212" t="n">
        <f aca="false">IF($N$250="snížená",$J$250,0)</f>
        <v>0</v>
      </c>
      <c r="BG250" s="212" t="n">
        <f aca="false">IF($N$250="zákl. přenesená",$J$250,0)</f>
        <v>0</v>
      </c>
      <c r="BH250" s="212" t="n">
        <f aca="false">IF($N$250="sníž. přenesená",$J$250,0)</f>
        <v>0</v>
      </c>
      <c r="BI250" s="212" t="n">
        <f aca="false">IF($N$250="nulová",$J$250,0)</f>
        <v>0</v>
      </c>
      <c r="BJ250" s="125" t="s">
        <v>22</v>
      </c>
      <c r="BK250" s="212" t="n">
        <f aca="false">ROUND($I$250*$H$250,2)</f>
        <v>0</v>
      </c>
      <c r="BL250" s="125" t="s">
        <v>187</v>
      </c>
      <c r="BM250" s="125" t="s">
        <v>1587</v>
      </c>
    </row>
    <row r="251" s="12" customFormat="true" ht="14.4" hidden="false" customHeight="true" outlineLevel="0" collapsed="false">
      <c r="B251" s="129"/>
      <c r="C251" s="130"/>
      <c r="D251" s="213" t="s">
        <v>155</v>
      </c>
      <c r="E251" s="130"/>
      <c r="F251" s="214" t="s">
        <v>1588</v>
      </c>
      <c r="G251" s="130"/>
      <c r="H251" s="130"/>
      <c r="J251" s="130"/>
      <c r="K251" s="130"/>
      <c r="L251" s="174"/>
      <c r="M251" s="215"/>
      <c r="N251" s="130"/>
      <c r="O251" s="130"/>
      <c r="P251" s="130"/>
      <c r="Q251" s="130"/>
      <c r="R251" s="130"/>
      <c r="S251" s="130"/>
      <c r="T251" s="216"/>
      <c r="AT251" s="12" t="s">
        <v>155</v>
      </c>
      <c r="AU251" s="12" t="s">
        <v>80</v>
      </c>
    </row>
    <row r="252" s="12" customFormat="true" ht="13.8" hidden="false" customHeight="true" outlineLevel="0" collapsed="false">
      <c r="B252" s="129"/>
      <c r="C252" s="201" t="s">
        <v>894</v>
      </c>
      <c r="D252" s="201" t="s">
        <v>148</v>
      </c>
      <c r="E252" s="202" t="s">
        <v>1589</v>
      </c>
      <c r="F252" s="203" t="s">
        <v>1590</v>
      </c>
      <c r="G252" s="204" t="s">
        <v>151</v>
      </c>
      <c r="H252" s="205" t="n">
        <v>3</v>
      </c>
      <c r="I252" s="206"/>
      <c r="J252" s="207" t="n">
        <f aca="false">ROUND($I$252*$H$252,2)</f>
        <v>0</v>
      </c>
      <c r="K252" s="203" t="s">
        <v>152</v>
      </c>
      <c r="L252" s="174"/>
      <c r="M252" s="208"/>
      <c r="N252" s="209" t="s">
        <v>44</v>
      </c>
      <c r="O252" s="130"/>
      <c r="P252" s="130"/>
      <c r="Q252" s="210" t="n">
        <v>0</v>
      </c>
      <c r="R252" s="210" t="n">
        <f aca="false">$Q$252*$H$252</f>
        <v>0</v>
      </c>
      <c r="S252" s="210" t="n">
        <v>0</v>
      </c>
      <c r="T252" s="211" t="n">
        <f aca="false">$S$252*$H$252</f>
        <v>0</v>
      </c>
      <c r="AR252" s="125" t="s">
        <v>179</v>
      </c>
      <c r="AT252" s="125" t="s">
        <v>148</v>
      </c>
      <c r="AU252" s="125" t="s">
        <v>80</v>
      </c>
      <c r="AY252" s="12" t="s">
        <v>145</v>
      </c>
      <c r="BE252" s="212" t="n">
        <f aca="false">IF($N$252="základní",$J$252,0)</f>
        <v>0</v>
      </c>
      <c r="BF252" s="212" t="n">
        <f aca="false">IF($N$252="snížená",$J$252,0)</f>
        <v>0</v>
      </c>
      <c r="BG252" s="212" t="n">
        <f aca="false">IF($N$252="zákl. přenesená",$J$252,0)</f>
        <v>0</v>
      </c>
      <c r="BH252" s="212" t="n">
        <f aca="false">IF($N$252="sníž. přenesená",$J$252,0)</f>
        <v>0</v>
      </c>
      <c r="BI252" s="212" t="n">
        <f aca="false">IF($N$252="nulová",$J$252,0)</f>
        <v>0</v>
      </c>
      <c r="BJ252" s="125" t="s">
        <v>22</v>
      </c>
      <c r="BK252" s="212" t="n">
        <f aca="false">ROUND($I$252*$H$252,2)</f>
        <v>0</v>
      </c>
      <c r="BL252" s="125" t="s">
        <v>179</v>
      </c>
      <c r="BM252" s="125" t="s">
        <v>1591</v>
      </c>
    </row>
    <row r="253" s="12" customFormat="true" ht="25.2" hidden="false" customHeight="true" outlineLevel="0" collapsed="false">
      <c r="B253" s="129"/>
      <c r="C253" s="130"/>
      <c r="D253" s="213" t="s">
        <v>155</v>
      </c>
      <c r="E253" s="130"/>
      <c r="F253" s="214" t="s">
        <v>1592</v>
      </c>
      <c r="G253" s="130"/>
      <c r="H253" s="130"/>
      <c r="J253" s="130"/>
      <c r="K253" s="130"/>
      <c r="L253" s="174"/>
      <c r="M253" s="215"/>
      <c r="N253" s="130"/>
      <c r="O253" s="130"/>
      <c r="P253" s="130"/>
      <c r="Q253" s="130"/>
      <c r="R253" s="130"/>
      <c r="S253" s="130"/>
      <c r="T253" s="216"/>
      <c r="AT253" s="12" t="s">
        <v>155</v>
      </c>
      <c r="AU253" s="12" t="s">
        <v>80</v>
      </c>
    </row>
    <row r="254" s="12" customFormat="true" ht="13.8" hidden="false" customHeight="true" outlineLevel="0" collapsed="false">
      <c r="B254" s="129"/>
      <c r="C254" s="217" t="s">
        <v>899</v>
      </c>
      <c r="D254" s="217" t="s">
        <v>157</v>
      </c>
      <c r="E254" s="218" t="s">
        <v>581</v>
      </c>
      <c r="F254" s="219" t="s">
        <v>582</v>
      </c>
      <c r="G254" s="220" t="s">
        <v>151</v>
      </c>
      <c r="H254" s="221" t="n">
        <v>3</v>
      </c>
      <c r="I254" s="222"/>
      <c r="J254" s="223" t="n">
        <f aca="false">ROUND($I$254*$H$254,2)</f>
        <v>0</v>
      </c>
      <c r="K254" s="219" t="s">
        <v>152</v>
      </c>
      <c r="L254" s="224"/>
      <c r="M254" s="225"/>
      <c r="N254" s="226" t="s">
        <v>44</v>
      </c>
      <c r="O254" s="130"/>
      <c r="P254" s="130"/>
      <c r="Q254" s="210" t="n">
        <v>1.6E-005</v>
      </c>
      <c r="R254" s="210" t="n">
        <f aca="false">$Q$254*$H$254</f>
        <v>4.8E-005</v>
      </c>
      <c r="S254" s="210" t="n">
        <v>0</v>
      </c>
      <c r="T254" s="211" t="n">
        <f aca="false">$S$254*$H$254</f>
        <v>0</v>
      </c>
      <c r="AR254" s="125" t="s">
        <v>187</v>
      </c>
      <c r="AT254" s="125" t="s">
        <v>157</v>
      </c>
      <c r="AU254" s="125" t="s">
        <v>80</v>
      </c>
      <c r="AY254" s="12" t="s">
        <v>145</v>
      </c>
      <c r="BE254" s="212" t="n">
        <f aca="false">IF($N$254="základní",$J$254,0)</f>
        <v>0</v>
      </c>
      <c r="BF254" s="212" t="n">
        <f aca="false">IF($N$254="snížená",$J$254,0)</f>
        <v>0</v>
      </c>
      <c r="BG254" s="212" t="n">
        <f aca="false">IF($N$254="zákl. přenesená",$J$254,0)</f>
        <v>0</v>
      </c>
      <c r="BH254" s="212" t="n">
        <f aca="false">IF($N$254="sníž. přenesená",$J$254,0)</f>
        <v>0</v>
      </c>
      <c r="BI254" s="212" t="n">
        <f aca="false">IF($N$254="nulová",$J$254,0)</f>
        <v>0</v>
      </c>
      <c r="BJ254" s="125" t="s">
        <v>22</v>
      </c>
      <c r="BK254" s="212" t="n">
        <f aca="false">ROUND($I$254*$H$254,2)</f>
        <v>0</v>
      </c>
      <c r="BL254" s="125" t="s">
        <v>187</v>
      </c>
      <c r="BM254" s="125" t="s">
        <v>1593</v>
      </c>
    </row>
    <row r="255" s="12" customFormat="true" ht="14.4" hidden="false" customHeight="true" outlineLevel="0" collapsed="false">
      <c r="B255" s="129"/>
      <c r="C255" s="130"/>
      <c r="D255" s="213" t="s">
        <v>155</v>
      </c>
      <c r="E255" s="130"/>
      <c r="F255" s="214" t="s">
        <v>584</v>
      </c>
      <c r="G255" s="130"/>
      <c r="H255" s="130"/>
      <c r="J255" s="130"/>
      <c r="K255" s="130"/>
      <c r="L255" s="174"/>
      <c r="M255" s="215"/>
      <c r="N255" s="130"/>
      <c r="O255" s="130"/>
      <c r="P255" s="130"/>
      <c r="Q255" s="130"/>
      <c r="R255" s="130"/>
      <c r="S255" s="130"/>
      <c r="T255" s="216"/>
      <c r="AT255" s="12" t="s">
        <v>155</v>
      </c>
      <c r="AU255" s="12" t="s">
        <v>80</v>
      </c>
    </row>
    <row r="256" s="12" customFormat="true" ht="13.8" hidden="false" customHeight="true" outlineLevel="0" collapsed="false">
      <c r="B256" s="129"/>
      <c r="C256" s="201" t="s">
        <v>904</v>
      </c>
      <c r="D256" s="201" t="s">
        <v>148</v>
      </c>
      <c r="E256" s="202" t="s">
        <v>1594</v>
      </c>
      <c r="F256" s="203" t="s">
        <v>1595</v>
      </c>
      <c r="G256" s="204" t="s">
        <v>151</v>
      </c>
      <c r="H256" s="205" t="n">
        <v>1</v>
      </c>
      <c r="I256" s="206"/>
      <c r="J256" s="207" t="n">
        <f aca="false">ROUND($I$256*$H$256,2)</f>
        <v>0</v>
      </c>
      <c r="K256" s="203" t="s">
        <v>152</v>
      </c>
      <c r="L256" s="174"/>
      <c r="M256" s="208"/>
      <c r="N256" s="209" t="s">
        <v>44</v>
      </c>
      <c r="O256" s="130"/>
      <c r="P256" s="130"/>
      <c r="Q256" s="210" t="n">
        <v>0</v>
      </c>
      <c r="R256" s="210" t="n">
        <f aca="false">$Q$256*$H$256</f>
        <v>0</v>
      </c>
      <c r="S256" s="210" t="n">
        <v>0</v>
      </c>
      <c r="T256" s="211" t="n">
        <f aca="false">$S$256*$H$256</f>
        <v>0</v>
      </c>
      <c r="AR256" s="125" t="s">
        <v>179</v>
      </c>
      <c r="AT256" s="125" t="s">
        <v>148</v>
      </c>
      <c r="AU256" s="125" t="s">
        <v>80</v>
      </c>
      <c r="AY256" s="12" t="s">
        <v>145</v>
      </c>
      <c r="BE256" s="212" t="n">
        <f aca="false">IF($N$256="základní",$J$256,0)</f>
        <v>0</v>
      </c>
      <c r="BF256" s="212" t="n">
        <f aca="false">IF($N$256="snížená",$J$256,0)</f>
        <v>0</v>
      </c>
      <c r="BG256" s="212" t="n">
        <f aca="false">IF($N$256="zákl. přenesená",$J$256,0)</f>
        <v>0</v>
      </c>
      <c r="BH256" s="212" t="n">
        <f aca="false">IF($N$256="sníž. přenesená",$J$256,0)</f>
        <v>0</v>
      </c>
      <c r="BI256" s="212" t="n">
        <f aca="false">IF($N$256="nulová",$J$256,0)</f>
        <v>0</v>
      </c>
      <c r="BJ256" s="125" t="s">
        <v>22</v>
      </c>
      <c r="BK256" s="212" t="n">
        <f aca="false">ROUND($I$256*$H$256,2)</f>
        <v>0</v>
      </c>
      <c r="BL256" s="125" t="s">
        <v>179</v>
      </c>
      <c r="BM256" s="125" t="s">
        <v>1596</v>
      </c>
    </row>
    <row r="257" s="12" customFormat="true" ht="25.2" hidden="false" customHeight="true" outlineLevel="0" collapsed="false">
      <c r="B257" s="129"/>
      <c r="C257" s="130"/>
      <c r="D257" s="213" t="s">
        <v>155</v>
      </c>
      <c r="E257" s="130"/>
      <c r="F257" s="214" t="s">
        <v>1597</v>
      </c>
      <c r="G257" s="130"/>
      <c r="H257" s="130"/>
      <c r="J257" s="130"/>
      <c r="K257" s="130"/>
      <c r="L257" s="174"/>
      <c r="M257" s="215"/>
      <c r="N257" s="130"/>
      <c r="O257" s="130"/>
      <c r="P257" s="130"/>
      <c r="Q257" s="130"/>
      <c r="R257" s="130"/>
      <c r="S257" s="130"/>
      <c r="T257" s="216"/>
      <c r="AT257" s="12" t="s">
        <v>155</v>
      </c>
      <c r="AU257" s="12" t="s">
        <v>80</v>
      </c>
    </row>
    <row r="258" s="12" customFormat="true" ht="13.8" hidden="false" customHeight="true" outlineLevel="0" collapsed="false">
      <c r="B258" s="129"/>
      <c r="C258" s="217" t="s">
        <v>906</v>
      </c>
      <c r="D258" s="217" t="s">
        <v>157</v>
      </c>
      <c r="E258" s="218" t="s">
        <v>598</v>
      </c>
      <c r="F258" s="219" t="s">
        <v>599</v>
      </c>
      <c r="G258" s="220" t="s">
        <v>151</v>
      </c>
      <c r="H258" s="221" t="n">
        <v>1</v>
      </c>
      <c r="I258" s="222"/>
      <c r="J258" s="223" t="n">
        <f aca="false">ROUND($I$258*$H$258,2)</f>
        <v>0</v>
      </c>
      <c r="K258" s="219" t="s">
        <v>152</v>
      </c>
      <c r="L258" s="224"/>
      <c r="M258" s="225"/>
      <c r="N258" s="226" t="s">
        <v>44</v>
      </c>
      <c r="O258" s="130"/>
      <c r="P258" s="130"/>
      <c r="Q258" s="210" t="n">
        <v>5.6E-005</v>
      </c>
      <c r="R258" s="210" t="n">
        <f aca="false">$Q$258*$H$258</f>
        <v>5.6E-005</v>
      </c>
      <c r="S258" s="210" t="n">
        <v>0</v>
      </c>
      <c r="T258" s="211" t="n">
        <f aca="false">$S$258*$H$258</f>
        <v>0</v>
      </c>
      <c r="AR258" s="125" t="s">
        <v>187</v>
      </c>
      <c r="AT258" s="125" t="s">
        <v>157</v>
      </c>
      <c r="AU258" s="125" t="s">
        <v>80</v>
      </c>
      <c r="AY258" s="12" t="s">
        <v>145</v>
      </c>
      <c r="BE258" s="212" t="n">
        <f aca="false">IF($N$258="základní",$J$258,0)</f>
        <v>0</v>
      </c>
      <c r="BF258" s="212" t="n">
        <f aca="false">IF($N$258="snížená",$J$258,0)</f>
        <v>0</v>
      </c>
      <c r="BG258" s="212" t="n">
        <f aca="false">IF($N$258="zákl. přenesená",$J$258,0)</f>
        <v>0</v>
      </c>
      <c r="BH258" s="212" t="n">
        <f aca="false">IF($N$258="sníž. přenesená",$J$258,0)</f>
        <v>0</v>
      </c>
      <c r="BI258" s="212" t="n">
        <f aca="false">IF($N$258="nulová",$J$258,0)</f>
        <v>0</v>
      </c>
      <c r="BJ258" s="125" t="s">
        <v>22</v>
      </c>
      <c r="BK258" s="212" t="n">
        <f aca="false">ROUND($I$258*$H$258,2)</f>
        <v>0</v>
      </c>
      <c r="BL258" s="125" t="s">
        <v>187</v>
      </c>
      <c r="BM258" s="125" t="s">
        <v>1598</v>
      </c>
    </row>
    <row r="259" s="12" customFormat="true" ht="14.4" hidden="false" customHeight="true" outlineLevel="0" collapsed="false">
      <c r="B259" s="129"/>
      <c r="C259" s="130"/>
      <c r="D259" s="213" t="s">
        <v>155</v>
      </c>
      <c r="E259" s="130"/>
      <c r="F259" s="214" t="s">
        <v>601</v>
      </c>
      <c r="G259" s="130"/>
      <c r="H259" s="130"/>
      <c r="J259" s="130"/>
      <c r="K259" s="130"/>
      <c r="L259" s="174"/>
      <c r="M259" s="215"/>
      <c r="N259" s="130"/>
      <c r="O259" s="130"/>
      <c r="P259" s="130"/>
      <c r="Q259" s="130"/>
      <c r="R259" s="130"/>
      <c r="S259" s="130"/>
      <c r="T259" s="216"/>
      <c r="AT259" s="12" t="s">
        <v>155</v>
      </c>
      <c r="AU259" s="12" t="s">
        <v>80</v>
      </c>
    </row>
    <row r="260" s="12" customFormat="true" ht="13.8" hidden="false" customHeight="true" outlineLevel="0" collapsed="false">
      <c r="B260" s="129"/>
      <c r="C260" s="201" t="s">
        <v>911</v>
      </c>
      <c r="D260" s="201" t="s">
        <v>148</v>
      </c>
      <c r="E260" s="202" t="s">
        <v>1599</v>
      </c>
      <c r="F260" s="203" t="s">
        <v>1600</v>
      </c>
      <c r="G260" s="204" t="s">
        <v>151</v>
      </c>
      <c r="H260" s="205" t="n">
        <v>3</v>
      </c>
      <c r="I260" s="206"/>
      <c r="J260" s="207" t="n">
        <f aca="false">ROUND($I$260*$H$260,2)</f>
        <v>0</v>
      </c>
      <c r="K260" s="203" t="s">
        <v>152</v>
      </c>
      <c r="L260" s="174"/>
      <c r="M260" s="208"/>
      <c r="N260" s="209" t="s">
        <v>44</v>
      </c>
      <c r="O260" s="130"/>
      <c r="P260" s="130"/>
      <c r="Q260" s="210" t="n">
        <v>0</v>
      </c>
      <c r="R260" s="210" t="n">
        <f aca="false">$Q$260*$H$260</f>
        <v>0</v>
      </c>
      <c r="S260" s="210" t="n">
        <v>0</v>
      </c>
      <c r="T260" s="211" t="n">
        <f aca="false">$S$260*$H$260</f>
        <v>0</v>
      </c>
      <c r="AR260" s="125" t="s">
        <v>179</v>
      </c>
      <c r="AT260" s="125" t="s">
        <v>148</v>
      </c>
      <c r="AU260" s="125" t="s">
        <v>80</v>
      </c>
      <c r="AY260" s="12" t="s">
        <v>145</v>
      </c>
      <c r="BE260" s="212" t="n">
        <f aca="false">IF($N$260="základní",$J$260,0)</f>
        <v>0</v>
      </c>
      <c r="BF260" s="212" t="n">
        <f aca="false">IF($N$260="snížená",$J$260,0)</f>
        <v>0</v>
      </c>
      <c r="BG260" s="212" t="n">
        <f aca="false">IF($N$260="zákl. přenesená",$J$260,0)</f>
        <v>0</v>
      </c>
      <c r="BH260" s="212" t="n">
        <f aca="false">IF($N$260="sníž. přenesená",$J$260,0)</f>
        <v>0</v>
      </c>
      <c r="BI260" s="212" t="n">
        <f aca="false">IF($N$260="nulová",$J$260,0)</f>
        <v>0</v>
      </c>
      <c r="BJ260" s="125" t="s">
        <v>22</v>
      </c>
      <c r="BK260" s="212" t="n">
        <f aca="false">ROUND($I$260*$H$260,2)</f>
        <v>0</v>
      </c>
      <c r="BL260" s="125" t="s">
        <v>179</v>
      </c>
      <c r="BM260" s="125" t="s">
        <v>1601</v>
      </c>
    </row>
    <row r="261" s="12" customFormat="true" ht="25.2" hidden="false" customHeight="true" outlineLevel="0" collapsed="false">
      <c r="B261" s="129"/>
      <c r="C261" s="130"/>
      <c r="D261" s="213" t="s">
        <v>155</v>
      </c>
      <c r="E261" s="130"/>
      <c r="F261" s="214" t="s">
        <v>1602</v>
      </c>
      <c r="G261" s="130"/>
      <c r="H261" s="130"/>
      <c r="J261" s="130"/>
      <c r="K261" s="130"/>
      <c r="L261" s="174"/>
      <c r="M261" s="215"/>
      <c r="N261" s="130"/>
      <c r="O261" s="130"/>
      <c r="P261" s="130"/>
      <c r="Q261" s="130"/>
      <c r="R261" s="130"/>
      <c r="S261" s="130"/>
      <c r="T261" s="216"/>
      <c r="AT261" s="12" t="s">
        <v>155</v>
      </c>
      <c r="AU261" s="12" t="s">
        <v>80</v>
      </c>
    </row>
    <row r="262" s="12" customFormat="true" ht="13.8" hidden="false" customHeight="true" outlineLevel="0" collapsed="false">
      <c r="B262" s="129"/>
      <c r="C262" s="217" t="s">
        <v>916</v>
      </c>
      <c r="D262" s="217" t="s">
        <v>157</v>
      </c>
      <c r="E262" s="218" t="s">
        <v>1603</v>
      </c>
      <c r="F262" s="219" t="s">
        <v>1604</v>
      </c>
      <c r="G262" s="220" t="s">
        <v>151</v>
      </c>
      <c r="H262" s="221" t="n">
        <v>3</v>
      </c>
      <c r="I262" s="222"/>
      <c r="J262" s="223" t="n">
        <f aca="false">ROUND($I$262*$H$262,2)</f>
        <v>0</v>
      </c>
      <c r="K262" s="219"/>
      <c r="L262" s="224"/>
      <c r="M262" s="225"/>
      <c r="N262" s="226" t="s">
        <v>44</v>
      </c>
      <c r="O262" s="130"/>
      <c r="P262" s="130"/>
      <c r="Q262" s="210" t="n">
        <v>0.00029</v>
      </c>
      <c r="R262" s="210" t="n">
        <f aca="false">$Q$262*$H$262</f>
        <v>0.00087</v>
      </c>
      <c r="S262" s="210" t="n">
        <v>0</v>
      </c>
      <c r="T262" s="211" t="n">
        <f aca="false">$S$262*$H$262</f>
        <v>0</v>
      </c>
      <c r="AR262" s="125" t="s">
        <v>187</v>
      </c>
      <c r="AT262" s="125" t="s">
        <v>157</v>
      </c>
      <c r="AU262" s="125" t="s">
        <v>80</v>
      </c>
      <c r="AY262" s="12" t="s">
        <v>145</v>
      </c>
      <c r="BE262" s="212" t="n">
        <f aca="false">IF($N$262="základní",$J$262,0)</f>
        <v>0</v>
      </c>
      <c r="BF262" s="212" t="n">
        <f aca="false">IF($N$262="snížená",$J$262,0)</f>
        <v>0</v>
      </c>
      <c r="BG262" s="212" t="n">
        <f aca="false">IF($N$262="zákl. přenesená",$J$262,0)</f>
        <v>0</v>
      </c>
      <c r="BH262" s="212" t="n">
        <f aca="false">IF($N$262="sníž. přenesená",$J$262,0)</f>
        <v>0</v>
      </c>
      <c r="BI262" s="212" t="n">
        <f aca="false">IF($N$262="nulová",$J$262,0)</f>
        <v>0</v>
      </c>
      <c r="BJ262" s="125" t="s">
        <v>22</v>
      </c>
      <c r="BK262" s="212" t="n">
        <f aca="false">ROUND($I$262*$H$262,2)</f>
        <v>0</v>
      </c>
      <c r="BL262" s="125" t="s">
        <v>187</v>
      </c>
      <c r="BM262" s="125" t="s">
        <v>1605</v>
      </c>
    </row>
    <row r="263" s="12" customFormat="true" ht="14.4" hidden="false" customHeight="true" outlineLevel="0" collapsed="false">
      <c r="B263" s="129"/>
      <c r="C263" s="130"/>
      <c r="D263" s="213" t="s">
        <v>155</v>
      </c>
      <c r="E263" s="130"/>
      <c r="F263" s="214" t="s">
        <v>1606</v>
      </c>
      <c r="G263" s="130"/>
      <c r="H263" s="130"/>
      <c r="J263" s="130"/>
      <c r="K263" s="130"/>
      <c r="L263" s="174"/>
      <c r="M263" s="215"/>
      <c r="N263" s="130"/>
      <c r="O263" s="130"/>
      <c r="P263" s="130"/>
      <c r="Q263" s="130"/>
      <c r="R263" s="130"/>
      <c r="S263" s="130"/>
      <c r="T263" s="216"/>
      <c r="AT263" s="12" t="s">
        <v>155</v>
      </c>
      <c r="AU263" s="12" t="s">
        <v>80</v>
      </c>
    </row>
    <row r="264" s="12" customFormat="true" ht="13.8" hidden="false" customHeight="true" outlineLevel="0" collapsed="false">
      <c r="B264" s="129"/>
      <c r="C264" s="201" t="s">
        <v>920</v>
      </c>
      <c r="D264" s="201" t="s">
        <v>148</v>
      </c>
      <c r="E264" s="202" t="s">
        <v>1607</v>
      </c>
      <c r="F264" s="203" t="s">
        <v>1608</v>
      </c>
      <c r="G264" s="204" t="s">
        <v>151</v>
      </c>
      <c r="H264" s="205" t="n">
        <v>1</v>
      </c>
      <c r="I264" s="206"/>
      <c r="J264" s="207" t="n">
        <f aca="false">ROUND($I$264*$H$264,2)</f>
        <v>0</v>
      </c>
      <c r="K264" s="203" t="s">
        <v>152</v>
      </c>
      <c r="L264" s="174"/>
      <c r="M264" s="208"/>
      <c r="N264" s="209" t="s">
        <v>44</v>
      </c>
      <c r="O264" s="130"/>
      <c r="P264" s="130"/>
      <c r="Q264" s="210" t="n">
        <v>0</v>
      </c>
      <c r="R264" s="210" t="n">
        <f aca="false">$Q$264*$H$264</f>
        <v>0</v>
      </c>
      <c r="S264" s="210" t="n">
        <v>0</v>
      </c>
      <c r="T264" s="211" t="n">
        <f aca="false">$S$264*$H$264</f>
        <v>0</v>
      </c>
      <c r="AR264" s="125" t="s">
        <v>179</v>
      </c>
      <c r="AT264" s="125" t="s">
        <v>148</v>
      </c>
      <c r="AU264" s="125" t="s">
        <v>80</v>
      </c>
      <c r="AY264" s="12" t="s">
        <v>145</v>
      </c>
      <c r="BE264" s="212" t="n">
        <f aca="false">IF($N$264="základní",$J$264,0)</f>
        <v>0</v>
      </c>
      <c r="BF264" s="212" t="n">
        <f aca="false">IF($N$264="snížená",$J$264,0)</f>
        <v>0</v>
      </c>
      <c r="BG264" s="212" t="n">
        <f aca="false">IF($N$264="zákl. přenesená",$J$264,0)</f>
        <v>0</v>
      </c>
      <c r="BH264" s="212" t="n">
        <f aca="false">IF($N$264="sníž. přenesená",$J$264,0)</f>
        <v>0</v>
      </c>
      <c r="BI264" s="212" t="n">
        <f aca="false">IF($N$264="nulová",$J$264,0)</f>
        <v>0</v>
      </c>
      <c r="BJ264" s="125" t="s">
        <v>22</v>
      </c>
      <c r="BK264" s="212" t="n">
        <f aca="false">ROUND($I$264*$H$264,2)</f>
        <v>0</v>
      </c>
      <c r="BL264" s="125" t="s">
        <v>179</v>
      </c>
      <c r="BM264" s="125" t="s">
        <v>1609</v>
      </c>
    </row>
    <row r="265" s="12" customFormat="true" ht="14.4" hidden="false" customHeight="true" outlineLevel="0" collapsed="false">
      <c r="B265" s="129"/>
      <c r="C265" s="130"/>
      <c r="D265" s="213" t="s">
        <v>155</v>
      </c>
      <c r="E265" s="130"/>
      <c r="F265" s="214" t="s">
        <v>1610</v>
      </c>
      <c r="G265" s="130"/>
      <c r="H265" s="130"/>
      <c r="J265" s="130"/>
      <c r="K265" s="130"/>
      <c r="L265" s="174"/>
      <c r="M265" s="215"/>
      <c r="N265" s="130"/>
      <c r="O265" s="130"/>
      <c r="P265" s="130"/>
      <c r="Q265" s="130"/>
      <c r="R265" s="130"/>
      <c r="S265" s="130"/>
      <c r="T265" s="216"/>
      <c r="AT265" s="12" t="s">
        <v>155</v>
      </c>
      <c r="AU265" s="12" t="s">
        <v>80</v>
      </c>
    </row>
    <row r="266" s="12" customFormat="true" ht="13.8" hidden="false" customHeight="true" outlineLevel="0" collapsed="false">
      <c r="B266" s="129"/>
      <c r="C266" s="217" t="s">
        <v>926</v>
      </c>
      <c r="D266" s="217" t="s">
        <v>157</v>
      </c>
      <c r="E266" s="218" t="s">
        <v>1611</v>
      </c>
      <c r="F266" s="219" t="s">
        <v>1612</v>
      </c>
      <c r="G266" s="220" t="s">
        <v>151</v>
      </c>
      <c r="H266" s="221" t="n">
        <v>1</v>
      </c>
      <c r="I266" s="222"/>
      <c r="J266" s="223" t="n">
        <f aca="false">ROUND($I$266*$H$266,2)</f>
        <v>0</v>
      </c>
      <c r="K266" s="219"/>
      <c r="L266" s="224"/>
      <c r="M266" s="225"/>
      <c r="N266" s="226" t="s">
        <v>44</v>
      </c>
      <c r="O266" s="130"/>
      <c r="P266" s="130"/>
      <c r="Q266" s="210" t="n">
        <v>0.00038</v>
      </c>
      <c r="R266" s="210" t="n">
        <f aca="false">$Q$266*$H$266</f>
        <v>0.00038</v>
      </c>
      <c r="S266" s="210" t="n">
        <v>0</v>
      </c>
      <c r="T266" s="211" t="n">
        <f aca="false">$S$266*$H$266</f>
        <v>0</v>
      </c>
      <c r="AR266" s="125" t="s">
        <v>187</v>
      </c>
      <c r="AT266" s="125" t="s">
        <v>157</v>
      </c>
      <c r="AU266" s="125" t="s">
        <v>80</v>
      </c>
      <c r="AY266" s="12" t="s">
        <v>145</v>
      </c>
      <c r="BE266" s="212" t="n">
        <f aca="false">IF($N$266="základní",$J$266,0)</f>
        <v>0</v>
      </c>
      <c r="BF266" s="212" t="n">
        <f aca="false">IF($N$266="snížená",$J$266,0)</f>
        <v>0</v>
      </c>
      <c r="BG266" s="212" t="n">
        <f aca="false">IF($N$266="zákl. přenesená",$J$266,0)</f>
        <v>0</v>
      </c>
      <c r="BH266" s="212" t="n">
        <f aca="false">IF($N$266="sníž. přenesená",$J$266,0)</f>
        <v>0</v>
      </c>
      <c r="BI266" s="212" t="n">
        <f aca="false">IF($N$266="nulová",$J$266,0)</f>
        <v>0</v>
      </c>
      <c r="BJ266" s="125" t="s">
        <v>22</v>
      </c>
      <c r="BK266" s="212" t="n">
        <f aca="false">ROUND($I$266*$H$266,2)</f>
        <v>0</v>
      </c>
      <c r="BL266" s="125" t="s">
        <v>187</v>
      </c>
      <c r="BM266" s="125" t="s">
        <v>1613</v>
      </c>
    </row>
    <row r="267" s="12" customFormat="true" ht="14.4" hidden="false" customHeight="true" outlineLevel="0" collapsed="false">
      <c r="B267" s="129"/>
      <c r="C267" s="130"/>
      <c r="D267" s="213" t="s">
        <v>155</v>
      </c>
      <c r="E267" s="130"/>
      <c r="F267" s="214" t="s">
        <v>1614</v>
      </c>
      <c r="G267" s="130"/>
      <c r="H267" s="130"/>
      <c r="J267" s="130"/>
      <c r="K267" s="130"/>
      <c r="L267" s="174"/>
      <c r="M267" s="215"/>
      <c r="N267" s="130"/>
      <c r="O267" s="130"/>
      <c r="P267" s="130"/>
      <c r="Q267" s="130"/>
      <c r="R267" s="130"/>
      <c r="S267" s="130"/>
      <c r="T267" s="216"/>
      <c r="AT267" s="12" t="s">
        <v>155</v>
      </c>
      <c r="AU267" s="12" t="s">
        <v>80</v>
      </c>
    </row>
    <row r="268" s="12" customFormat="true" ht="13.8" hidden="false" customHeight="true" outlineLevel="0" collapsed="false">
      <c r="B268" s="129"/>
      <c r="C268" s="201" t="s">
        <v>931</v>
      </c>
      <c r="D268" s="201" t="s">
        <v>148</v>
      </c>
      <c r="E268" s="202" t="s">
        <v>1599</v>
      </c>
      <c r="F268" s="203" t="s">
        <v>1600</v>
      </c>
      <c r="G268" s="204" t="s">
        <v>151</v>
      </c>
      <c r="H268" s="205" t="n">
        <v>25</v>
      </c>
      <c r="I268" s="206"/>
      <c r="J268" s="207" t="n">
        <f aca="false">ROUND($I$268*$H$268,2)</f>
        <v>0</v>
      </c>
      <c r="K268" s="203" t="s">
        <v>152</v>
      </c>
      <c r="L268" s="174"/>
      <c r="M268" s="208"/>
      <c r="N268" s="209" t="s">
        <v>44</v>
      </c>
      <c r="O268" s="130"/>
      <c r="P268" s="130"/>
      <c r="Q268" s="210" t="n">
        <v>0</v>
      </c>
      <c r="R268" s="210" t="n">
        <f aca="false">$Q$268*$H$268</f>
        <v>0</v>
      </c>
      <c r="S268" s="210" t="n">
        <v>0</v>
      </c>
      <c r="T268" s="211" t="n">
        <f aca="false">$S$268*$H$268</f>
        <v>0</v>
      </c>
      <c r="AR268" s="125" t="s">
        <v>179</v>
      </c>
      <c r="AT268" s="125" t="s">
        <v>148</v>
      </c>
      <c r="AU268" s="125" t="s">
        <v>80</v>
      </c>
      <c r="AY268" s="12" t="s">
        <v>145</v>
      </c>
      <c r="BE268" s="212" t="n">
        <f aca="false">IF($N$268="základní",$J$268,0)</f>
        <v>0</v>
      </c>
      <c r="BF268" s="212" t="n">
        <f aca="false">IF($N$268="snížená",$J$268,0)</f>
        <v>0</v>
      </c>
      <c r="BG268" s="212" t="n">
        <f aca="false">IF($N$268="zákl. přenesená",$J$268,0)</f>
        <v>0</v>
      </c>
      <c r="BH268" s="212" t="n">
        <f aca="false">IF($N$268="sníž. přenesená",$J$268,0)</f>
        <v>0</v>
      </c>
      <c r="BI268" s="212" t="n">
        <f aca="false">IF($N$268="nulová",$J$268,0)</f>
        <v>0</v>
      </c>
      <c r="BJ268" s="125" t="s">
        <v>22</v>
      </c>
      <c r="BK268" s="212" t="n">
        <f aca="false">ROUND($I$268*$H$268,2)</f>
        <v>0</v>
      </c>
      <c r="BL268" s="125" t="s">
        <v>179</v>
      </c>
      <c r="BM268" s="125" t="s">
        <v>1615</v>
      </c>
    </row>
    <row r="269" s="12" customFormat="true" ht="25.2" hidden="false" customHeight="true" outlineLevel="0" collapsed="false">
      <c r="B269" s="129"/>
      <c r="C269" s="130"/>
      <c r="D269" s="213" t="s">
        <v>155</v>
      </c>
      <c r="E269" s="130"/>
      <c r="F269" s="214" t="s">
        <v>1602</v>
      </c>
      <c r="G269" s="130"/>
      <c r="H269" s="130"/>
      <c r="J269" s="130"/>
      <c r="K269" s="130"/>
      <c r="L269" s="174"/>
      <c r="M269" s="215"/>
      <c r="N269" s="130"/>
      <c r="O269" s="130"/>
      <c r="P269" s="130"/>
      <c r="Q269" s="130"/>
      <c r="R269" s="130"/>
      <c r="S269" s="130"/>
      <c r="T269" s="216"/>
      <c r="AT269" s="12" t="s">
        <v>155</v>
      </c>
      <c r="AU269" s="12" t="s">
        <v>80</v>
      </c>
    </row>
    <row r="270" s="12" customFormat="true" ht="13.8" hidden="false" customHeight="true" outlineLevel="0" collapsed="false">
      <c r="B270" s="129"/>
      <c r="C270" s="217" t="s">
        <v>936</v>
      </c>
      <c r="D270" s="217" t="s">
        <v>157</v>
      </c>
      <c r="E270" s="218" t="s">
        <v>1616</v>
      </c>
      <c r="F270" s="219" t="s">
        <v>1617</v>
      </c>
      <c r="G270" s="220" t="s">
        <v>151</v>
      </c>
      <c r="H270" s="221" t="n">
        <v>25</v>
      </c>
      <c r="I270" s="222"/>
      <c r="J270" s="223" t="n">
        <f aca="false">ROUND($I$270*$H$270,2)</f>
        <v>0</v>
      </c>
      <c r="K270" s="219"/>
      <c r="L270" s="224"/>
      <c r="M270" s="225"/>
      <c r="N270" s="226" t="s">
        <v>44</v>
      </c>
      <c r="O270" s="130"/>
      <c r="P270" s="130"/>
      <c r="Q270" s="210" t="n">
        <v>0.00022</v>
      </c>
      <c r="R270" s="210" t="n">
        <f aca="false">$Q$270*$H$270</f>
        <v>0.0055</v>
      </c>
      <c r="S270" s="210" t="n">
        <v>0</v>
      </c>
      <c r="T270" s="211" t="n">
        <f aca="false">$S$270*$H$270</f>
        <v>0</v>
      </c>
      <c r="AR270" s="125" t="s">
        <v>187</v>
      </c>
      <c r="AT270" s="125" t="s">
        <v>157</v>
      </c>
      <c r="AU270" s="125" t="s">
        <v>80</v>
      </c>
      <c r="AY270" s="12" t="s">
        <v>145</v>
      </c>
      <c r="BE270" s="212" t="n">
        <f aca="false">IF($N$270="základní",$J$270,0)</f>
        <v>0</v>
      </c>
      <c r="BF270" s="212" t="n">
        <f aca="false">IF($N$270="snížená",$J$270,0)</f>
        <v>0</v>
      </c>
      <c r="BG270" s="212" t="n">
        <f aca="false">IF($N$270="zákl. přenesená",$J$270,0)</f>
        <v>0</v>
      </c>
      <c r="BH270" s="212" t="n">
        <f aca="false">IF($N$270="sníž. přenesená",$J$270,0)</f>
        <v>0</v>
      </c>
      <c r="BI270" s="212" t="n">
        <f aca="false">IF($N$270="nulová",$J$270,0)</f>
        <v>0</v>
      </c>
      <c r="BJ270" s="125" t="s">
        <v>22</v>
      </c>
      <c r="BK270" s="212" t="n">
        <f aca="false">ROUND($I$270*$H$270,2)</f>
        <v>0</v>
      </c>
      <c r="BL270" s="125" t="s">
        <v>187</v>
      </c>
      <c r="BM270" s="125" t="s">
        <v>1618</v>
      </c>
    </row>
    <row r="271" s="12" customFormat="true" ht="25.2" hidden="false" customHeight="true" outlineLevel="0" collapsed="false">
      <c r="B271" s="129"/>
      <c r="C271" s="130"/>
      <c r="D271" s="213" t="s">
        <v>155</v>
      </c>
      <c r="E271" s="130"/>
      <c r="F271" s="214" t="s">
        <v>1619</v>
      </c>
      <c r="G271" s="130"/>
      <c r="H271" s="130"/>
      <c r="J271" s="130"/>
      <c r="K271" s="130"/>
      <c r="L271" s="174"/>
      <c r="M271" s="215"/>
      <c r="N271" s="130"/>
      <c r="O271" s="130"/>
      <c r="P271" s="130"/>
      <c r="Q271" s="130"/>
      <c r="R271" s="130"/>
      <c r="S271" s="130"/>
      <c r="T271" s="216"/>
      <c r="AT271" s="12" t="s">
        <v>155</v>
      </c>
      <c r="AU271" s="12" t="s">
        <v>80</v>
      </c>
    </row>
    <row r="272" s="12" customFormat="true" ht="13.8" hidden="false" customHeight="true" outlineLevel="0" collapsed="false">
      <c r="B272" s="129"/>
      <c r="C272" s="201" t="s">
        <v>941</v>
      </c>
      <c r="D272" s="201" t="s">
        <v>148</v>
      </c>
      <c r="E272" s="202" t="s">
        <v>1504</v>
      </c>
      <c r="F272" s="203" t="s">
        <v>1505</v>
      </c>
      <c r="G272" s="204" t="s">
        <v>151</v>
      </c>
      <c r="H272" s="205" t="n">
        <v>6</v>
      </c>
      <c r="I272" s="206"/>
      <c r="J272" s="207" t="n">
        <f aca="false">ROUND($I$272*$H$272,2)</f>
        <v>0</v>
      </c>
      <c r="K272" s="203" t="s">
        <v>152</v>
      </c>
      <c r="L272" s="174"/>
      <c r="M272" s="208"/>
      <c r="N272" s="209" t="s">
        <v>44</v>
      </c>
      <c r="O272" s="130"/>
      <c r="P272" s="130"/>
      <c r="Q272" s="210" t="n">
        <v>0</v>
      </c>
      <c r="R272" s="210" t="n">
        <f aca="false">$Q$272*$H$272</f>
        <v>0</v>
      </c>
      <c r="S272" s="210" t="n">
        <v>0</v>
      </c>
      <c r="T272" s="211" t="n">
        <f aca="false">$S$272*$H$272</f>
        <v>0</v>
      </c>
      <c r="AR272" s="125" t="s">
        <v>179</v>
      </c>
      <c r="AT272" s="125" t="s">
        <v>148</v>
      </c>
      <c r="AU272" s="125" t="s">
        <v>80</v>
      </c>
      <c r="AY272" s="12" t="s">
        <v>145</v>
      </c>
      <c r="BE272" s="212" t="n">
        <f aca="false">IF($N$272="základní",$J$272,0)</f>
        <v>0</v>
      </c>
      <c r="BF272" s="212" t="n">
        <f aca="false">IF($N$272="snížená",$J$272,0)</f>
        <v>0</v>
      </c>
      <c r="BG272" s="212" t="n">
        <f aca="false">IF($N$272="zákl. přenesená",$J$272,0)</f>
        <v>0</v>
      </c>
      <c r="BH272" s="212" t="n">
        <f aca="false">IF($N$272="sníž. přenesená",$J$272,0)</f>
        <v>0</v>
      </c>
      <c r="BI272" s="212" t="n">
        <f aca="false">IF($N$272="nulová",$J$272,0)</f>
        <v>0</v>
      </c>
      <c r="BJ272" s="125" t="s">
        <v>22</v>
      </c>
      <c r="BK272" s="212" t="n">
        <f aca="false">ROUND($I$272*$H$272,2)</f>
        <v>0</v>
      </c>
      <c r="BL272" s="125" t="s">
        <v>179</v>
      </c>
      <c r="BM272" s="125" t="s">
        <v>1620</v>
      </c>
    </row>
    <row r="273" s="12" customFormat="true" ht="25.2" hidden="false" customHeight="true" outlineLevel="0" collapsed="false">
      <c r="B273" s="129"/>
      <c r="C273" s="130"/>
      <c r="D273" s="213" t="s">
        <v>155</v>
      </c>
      <c r="E273" s="130"/>
      <c r="F273" s="214" t="s">
        <v>1507</v>
      </c>
      <c r="G273" s="130"/>
      <c r="H273" s="130"/>
      <c r="J273" s="130"/>
      <c r="K273" s="130"/>
      <c r="L273" s="174"/>
      <c r="M273" s="215"/>
      <c r="N273" s="130"/>
      <c r="O273" s="130"/>
      <c r="P273" s="130"/>
      <c r="Q273" s="130"/>
      <c r="R273" s="130"/>
      <c r="S273" s="130"/>
      <c r="T273" s="216"/>
      <c r="AT273" s="12" t="s">
        <v>155</v>
      </c>
      <c r="AU273" s="12" t="s">
        <v>80</v>
      </c>
    </row>
    <row r="274" s="12" customFormat="true" ht="13.8" hidden="false" customHeight="true" outlineLevel="0" collapsed="false">
      <c r="B274" s="129"/>
      <c r="C274" s="217" t="s">
        <v>946</v>
      </c>
      <c r="D274" s="217" t="s">
        <v>157</v>
      </c>
      <c r="E274" s="218" t="s">
        <v>1621</v>
      </c>
      <c r="F274" s="219" t="s">
        <v>1622</v>
      </c>
      <c r="G274" s="220" t="s">
        <v>151</v>
      </c>
      <c r="H274" s="221" t="n">
        <v>6</v>
      </c>
      <c r="I274" s="222"/>
      <c r="J274" s="223" t="n">
        <f aca="false">ROUND($I$274*$H$274,2)</f>
        <v>0</v>
      </c>
      <c r="K274" s="219"/>
      <c r="L274" s="224"/>
      <c r="M274" s="225"/>
      <c r="N274" s="226" t="s">
        <v>44</v>
      </c>
      <c r="O274" s="130"/>
      <c r="P274" s="130"/>
      <c r="Q274" s="210" t="n">
        <v>6E-005</v>
      </c>
      <c r="R274" s="210" t="n">
        <f aca="false">$Q$274*$H$274</f>
        <v>0.00036</v>
      </c>
      <c r="S274" s="210" t="n">
        <v>0</v>
      </c>
      <c r="T274" s="211" t="n">
        <f aca="false">$S$274*$H$274</f>
        <v>0</v>
      </c>
      <c r="AR274" s="125" t="s">
        <v>187</v>
      </c>
      <c r="AT274" s="125" t="s">
        <v>157</v>
      </c>
      <c r="AU274" s="125" t="s">
        <v>80</v>
      </c>
      <c r="AY274" s="12" t="s">
        <v>145</v>
      </c>
      <c r="BE274" s="212" t="n">
        <f aca="false">IF($N$274="základní",$J$274,0)</f>
        <v>0</v>
      </c>
      <c r="BF274" s="212" t="n">
        <f aca="false">IF($N$274="snížená",$J$274,0)</f>
        <v>0</v>
      </c>
      <c r="BG274" s="212" t="n">
        <f aca="false">IF($N$274="zákl. přenesená",$J$274,0)</f>
        <v>0</v>
      </c>
      <c r="BH274" s="212" t="n">
        <f aca="false">IF($N$274="sníž. přenesená",$J$274,0)</f>
        <v>0</v>
      </c>
      <c r="BI274" s="212" t="n">
        <f aca="false">IF($N$274="nulová",$J$274,0)</f>
        <v>0</v>
      </c>
      <c r="BJ274" s="125" t="s">
        <v>22</v>
      </c>
      <c r="BK274" s="212" t="n">
        <f aca="false">ROUND($I$274*$H$274,2)</f>
        <v>0</v>
      </c>
      <c r="BL274" s="125" t="s">
        <v>187</v>
      </c>
      <c r="BM274" s="125" t="s">
        <v>1623</v>
      </c>
    </row>
    <row r="275" s="12" customFormat="true" ht="14.4" hidden="false" customHeight="true" outlineLevel="0" collapsed="false">
      <c r="B275" s="129"/>
      <c r="C275" s="130"/>
      <c r="D275" s="213" t="s">
        <v>155</v>
      </c>
      <c r="E275" s="130"/>
      <c r="F275" s="214" t="s">
        <v>1624</v>
      </c>
      <c r="G275" s="130"/>
      <c r="H275" s="130"/>
      <c r="J275" s="130"/>
      <c r="K275" s="130"/>
      <c r="L275" s="174"/>
      <c r="M275" s="215"/>
      <c r="N275" s="130"/>
      <c r="O275" s="130"/>
      <c r="P275" s="130"/>
      <c r="Q275" s="130"/>
      <c r="R275" s="130"/>
      <c r="S275" s="130"/>
      <c r="T275" s="216"/>
      <c r="AT275" s="12" t="s">
        <v>155</v>
      </c>
      <c r="AU275" s="12" t="s">
        <v>80</v>
      </c>
    </row>
    <row r="276" s="12" customFormat="true" ht="13.8" hidden="false" customHeight="true" outlineLevel="0" collapsed="false">
      <c r="B276" s="129"/>
      <c r="C276" s="201" t="s">
        <v>951</v>
      </c>
      <c r="D276" s="201" t="s">
        <v>148</v>
      </c>
      <c r="E276" s="202" t="s">
        <v>1504</v>
      </c>
      <c r="F276" s="203" t="s">
        <v>1505</v>
      </c>
      <c r="G276" s="204" t="s">
        <v>151</v>
      </c>
      <c r="H276" s="205" t="n">
        <v>5</v>
      </c>
      <c r="I276" s="206"/>
      <c r="J276" s="207" t="n">
        <f aca="false">ROUND($I$276*$H$276,2)</f>
        <v>0</v>
      </c>
      <c r="K276" s="203" t="s">
        <v>152</v>
      </c>
      <c r="L276" s="174"/>
      <c r="M276" s="208"/>
      <c r="N276" s="209" t="s">
        <v>44</v>
      </c>
      <c r="O276" s="130"/>
      <c r="P276" s="130"/>
      <c r="Q276" s="210" t="n">
        <v>0</v>
      </c>
      <c r="R276" s="210" t="n">
        <f aca="false">$Q$276*$H$276</f>
        <v>0</v>
      </c>
      <c r="S276" s="210" t="n">
        <v>0</v>
      </c>
      <c r="T276" s="211" t="n">
        <f aca="false">$S$276*$H$276</f>
        <v>0</v>
      </c>
      <c r="AR276" s="125" t="s">
        <v>179</v>
      </c>
      <c r="AT276" s="125" t="s">
        <v>148</v>
      </c>
      <c r="AU276" s="125" t="s">
        <v>80</v>
      </c>
      <c r="AY276" s="12" t="s">
        <v>145</v>
      </c>
      <c r="BE276" s="212" t="n">
        <f aca="false">IF($N$276="základní",$J$276,0)</f>
        <v>0</v>
      </c>
      <c r="BF276" s="212" t="n">
        <f aca="false">IF($N$276="snížená",$J$276,0)</f>
        <v>0</v>
      </c>
      <c r="BG276" s="212" t="n">
        <f aca="false">IF($N$276="zákl. přenesená",$J$276,0)</f>
        <v>0</v>
      </c>
      <c r="BH276" s="212" t="n">
        <f aca="false">IF($N$276="sníž. přenesená",$J$276,0)</f>
        <v>0</v>
      </c>
      <c r="BI276" s="212" t="n">
        <f aca="false">IF($N$276="nulová",$J$276,0)</f>
        <v>0</v>
      </c>
      <c r="BJ276" s="125" t="s">
        <v>22</v>
      </c>
      <c r="BK276" s="212" t="n">
        <f aca="false">ROUND($I$276*$H$276,2)</f>
        <v>0</v>
      </c>
      <c r="BL276" s="125" t="s">
        <v>179</v>
      </c>
      <c r="BM276" s="125" t="s">
        <v>1625</v>
      </c>
    </row>
    <row r="277" s="12" customFormat="true" ht="25.2" hidden="false" customHeight="true" outlineLevel="0" collapsed="false">
      <c r="B277" s="129"/>
      <c r="C277" s="130"/>
      <c r="D277" s="213" t="s">
        <v>155</v>
      </c>
      <c r="E277" s="130"/>
      <c r="F277" s="214" t="s">
        <v>1507</v>
      </c>
      <c r="G277" s="130"/>
      <c r="H277" s="130"/>
      <c r="J277" s="130"/>
      <c r="K277" s="130"/>
      <c r="L277" s="174"/>
      <c r="M277" s="215"/>
      <c r="N277" s="130"/>
      <c r="O277" s="130"/>
      <c r="P277" s="130"/>
      <c r="Q277" s="130"/>
      <c r="R277" s="130"/>
      <c r="S277" s="130"/>
      <c r="T277" s="216"/>
      <c r="AT277" s="12" t="s">
        <v>155</v>
      </c>
      <c r="AU277" s="12" t="s">
        <v>80</v>
      </c>
    </row>
    <row r="278" s="12" customFormat="true" ht="13.8" hidden="false" customHeight="true" outlineLevel="0" collapsed="false">
      <c r="B278" s="129"/>
      <c r="C278" s="217" t="s">
        <v>956</v>
      </c>
      <c r="D278" s="217" t="s">
        <v>157</v>
      </c>
      <c r="E278" s="218" t="s">
        <v>1626</v>
      </c>
      <c r="F278" s="219" t="s">
        <v>1627</v>
      </c>
      <c r="G278" s="220" t="s">
        <v>151</v>
      </c>
      <c r="H278" s="221" t="n">
        <v>5</v>
      </c>
      <c r="I278" s="222"/>
      <c r="J278" s="223" t="n">
        <f aca="false">ROUND($I$278*$H$278,2)</f>
        <v>0</v>
      </c>
      <c r="K278" s="219"/>
      <c r="L278" s="224"/>
      <c r="M278" s="225"/>
      <c r="N278" s="226" t="s">
        <v>44</v>
      </c>
      <c r="O278" s="130"/>
      <c r="P278" s="130"/>
      <c r="Q278" s="210" t="n">
        <v>6E-005</v>
      </c>
      <c r="R278" s="210" t="n">
        <f aca="false">$Q$278*$H$278</f>
        <v>0.0003</v>
      </c>
      <c r="S278" s="210" t="n">
        <v>0</v>
      </c>
      <c r="T278" s="211" t="n">
        <f aca="false">$S$278*$H$278</f>
        <v>0</v>
      </c>
      <c r="AR278" s="125" t="s">
        <v>187</v>
      </c>
      <c r="AT278" s="125" t="s">
        <v>157</v>
      </c>
      <c r="AU278" s="125" t="s">
        <v>80</v>
      </c>
      <c r="AY278" s="12" t="s">
        <v>145</v>
      </c>
      <c r="BE278" s="212" t="n">
        <f aca="false">IF($N$278="základní",$J$278,0)</f>
        <v>0</v>
      </c>
      <c r="BF278" s="212" t="n">
        <f aca="false">IF($N$278="snížená",$J$278,0)</f>
        <v>0</v>
      </c>
      <c r="BG278" s="212" t="n">
        <f aca="false">IF($N$278="zákl. přenesená",$J$278,0)</f>
        <v>0</v>
      </c>
      <c r="BH278" s="212" t="n">
        <f aca="false">IF($N$278="sníž. přenesená",$J$278,0)</f>
        <v>0</v>
      </c>
      <c r="BI278" s="212" t="n">
        <f aca="false">IF($N$278="nulová",$J$278,0)</f>
        <v>0</v>
      </c>
      <c r="BJ278" s="125" t="s">
        <v>22</v>
      </c>
      <c r="BK278" s="212" t="n">
        <f aca="false">ROUND($I$278*$H$278,2)</f>
        <v>0</v>
      </c>
      <c r="BL278" s="125" t="s">
        <v>187</v>
      </c>
      <c r="BM278" s="125" t="s">
        <v>1628</v>
      </c>
    </row>
    <row r="279" s="12" customFormat="true" ht="14.4" hidden="false" customHeight="true" outlineLevel="0" collapsed="false">
      <c r="B279" s="129"/>
      <c r="C279" s="130"/>
      <c r="D279" s="213" t="s">
        <v>155</v>
      </c>
      <c r="E279" s="130"/>
      <c r="F279" s="214" t="s">
        <v>1624</v>
      </c>
      <c r="G279" s="130"/>
      <c r="H279" s="130"/>
      <c r="J279" s="130"/>
      <c r="K279" s="130"/>
      <c r="L279" s="174"/>
      <c r="M279" s="215"/>
      <c r="N279" s="130"/>
      <c r="O279" s="130"/>
      <c r="P279" s="130"/>
      <c r="Q279" s="130"/>
      <c r="R279" s="130"/>
      <c r="S279" s="130"/>
      <c r="T279" s="216"/>
      <c r="AT279" s="12" t="s">
        <v>155</v>
      </c>
      <c r="AU279" s="12" t="s">
        <v>80</v>
      </c>
    </row>
    <row r="280" s="12" customFormat="true" ht="13.8" hidden="false" customHeight="true" outlineLevel="0" collapsed="false">
      <c r="B280" s="129"/>
      <c r="C280" s="201" t="s">
        <v>488</v>
      </c>
      <c r="D280" s="201" t="s">
        <v>148</v>
      </c>
      <c r="E280" s="202" t="s">
        <v>1629</v>
      </c>
      <c r="F280" s="203" t="s">
        <v>1630</v>
      </c>
      <c r="G280" s="204" t="s">
        <v>151</v>
      </c>
      <c r="H280" s="205" t="n">
        <v>1</v>
      </c>
      <c r="I280" s="206"/>
      <c r="J280" s="207" t="n">
        <f aca="false">ROUND($I$280*$H$280,2)</f>
        <v>0</v>
      </c>
      <c r="K280" s="203" t="s">
        <v>152</v>
      </c>
      <c r="L280" s="174"/>
      <c r="M280" s="208"/>
      <c r="N280" s="209" t="s">
        <v>44</v>
      </c>
      <c r="O280" s="130"/>
      <c r="P280" s="130"/>
      <c r="Q280" s="210" t="n">
        <v>0</v>
      </c>
      <c r="R280" s="210" t="n">
        <f aca="false">$Q$280*$H$280</f>
        <v>0</v>
      </c>
      <c r="S280" s="210" t="n">
        <v>0</v>
      </c>
      <c r="T280" s="211" t="n">
        <f aca="false">$S$280*$H$280</f>
        <v>0</v>
      </c>
      <c r="AR280" s="125" t="s">
        <v>179</v>
      </c>
      <c r="AT280" s="125" t="s">
        <v>148</v>
      </c>
      <c r="AU280" s="125" t="s">
        <v>80</v>
      </c>
      <c r="AY280" s="12" t="s">
        <v>145</v>
      </c>
      <c r="BE280" s="212" t="n">
        <f aca="false">IF($N$280="základní",$J$280,0)</f>
        <v>0</v>
      </c>
      <c r="BF280" s="212" t="n">
        <f aca="false">IF($N$280="snížená",$J$280,0)</f>
        <v>0</v>
      </c>
      <c r="BG280" s="212" t="n">
        <f aca="false">IF($N$280="zákl. přenesená",$J$280,0)</f>
        <v>0</v>
      </c>
      <c r="BH280" s="212" t="n">
        <f aca="false">IF($N$280="sníž. přenesená",$J$280,0)</f>
        <v>0</v>
      </c>
      <c r="BI280" s="212" t="n">
        <f aca="false">IF($N$280="nulová",$J$280,0)</f>
        <v>0</v>
      </c>
      <c r="BJ280" s="125" t="s">
        <v>22</v>
      </c>
      <c r="BK280" s="212" t="n">
        <f aca="false">ROUND($I$280*$H$280,2)</f>
        <v>0</v>
      </c>
      <c r="BL280" s="125" t="s">
        <v>179</v>
      </c>
      <c r="BM280" s="125" t="s">
        <v>1631</v>
      </c>
    </row>
    <row r="281" s="12" customFormat="true" ht="25.2" hidden="false" customHeight="true" outlineLevel="0" collapsed="false">
      <c r="B281" s="129"/>
      <c r="C281" s="130"/>
      <c r="D281" s="213" t="s">
        <v>155</v>
      </c>
      <c r="E281" s="130"/>
      <c r="F281" s="214" t="s">
        <v>1632</v>
      </c>
      <c r="G281" s="130"/>
      <c r="H281" s="130"/>
      <c r="J281" s="130"/>
      <c r="K281" s="130"/>
      <c r="L281" s="174"/>
      <c r="M281" s="215"/>
      <c r="N281" s="130"/>
      <c r="O281" s="130"/>
      <c r="P281" s="130"/>
      <c r="Q281" s="130"/>
      <c r="R281" s="130"/>
      <c r="S281" s="130"/>
      <c r="T281" s="216"/>
      <c r="AT281" s="12" t="s">
        <v>155</v>
      </c>
      <c r="AU281" s="12" t="s">
        <v>80</v>
      </c>
    </row>
    <row r="282" s="12" customFormat="true" ht="13.8" hidden="false" customHeight="true" outlineLevel="0" collapsed="false">
      <c r="B282" s="129"/>
      <c r="C282" s="217" t="s">
        <v>965</v>
      </c>
      <c r="D282" s="217" t="s">
        <v>157</v>
      </c>
      <c r="E282" s="218" t="s">
        <v>1633</v>
      </c>
      <c r="F282" s="219" t="s">
        <v>1634</v>
      </c>
      <c r="G282" s="220" t="s">
        <v>151</v>
      </c>
      <c r="H282" s="221" t="n">
        <v>1</v>
      </c>
      <c r="I282" s="222"/>
      <c r="J282" s="223" t="n">
        <f aca="false">ROUND($I$282*$H$282,2)</f>
        <v>0</v>
      </c>
      <c r="K282" s="219"/>
      <c r="L282" s="224"/>
      <c r="M282" s="225"/>
      <c r="N282" s="226" t="s">
        <v>44</v>
      </c>
      <c r="O282" s="130"/>
      <c r="P282" s="130"/>
      <c r="Q282" s="210" t="n">
        <v>6E-005</v>
      </c>
      <c r="R282" s="210" t="n">
        <f aca="false">$Q$282*$H$282</f>
        <v>6E-005</v>
      </c>
      <c r="S282" s="210" t="n">
        <v>0</v>
      </c>
      <c r="T282" s="211" t="n">
        <f aca="false">$S$282*$H$282</f>
        <v>0</v>
      </c>
      <c r="AR282" s="125" t="s">
        <v>187</v>
      </c>
      <c r="AT282" s="125" t="s">
        <v>157</v>
      </c>
      <c r="AU282" s="125" t="s">
        <v>80</v>
      </c>
      <c r="AY282" s="12" t="s">
        <v>145</v>
      </c>
      <c r="BE282" s="212" t="n">
        <f aca="false">IF($N$282="základní",$J$282,0)</f>
        <v>0</v>
      </c>
      <c r="BF282" s="212" t="n">
        <f aca="false">IF($N$282="snížená",$J$282,0)</f>
        <v>0</v>
      </c>
      <c r="BG282" s="212" t="n">
        <f aca="false">IF($N$282="zákl. přenesená",$J$282,0)</f>
        <v>0</v>
      </c>
      <c r="BH282" s="212" t="n">
        <f aca="false">IF($N$282="sníž. přenesená",$J$282,0)</f>
        <v>0</v>
      </c>
      <c r="BI282" s="212" t="n">
        <f aca="false">IF($N$282="nulová",$J$282,0)</f>
        <v>0</v>
      </c>
      <c r="BJ282" s="125" t="s">
        <v>22</v>
      </c>
      <c r="BK282" s="212" t="n">
        <f aca="false">ROUND($I$282*$H$282,2)</f>
        <v>0</v>
      </c>
      <c r="BL282" s="125" t="s">
        <v>187</v>
      </c>
      <c r="BM282" s="125" t="s">
        <v>1635</v>
      </c>
    </row>
    <row r="283" s="12" customFormat="true" ht="14.4" hidden="false" customHeight="true" outlineLevel="0" collapsed="false">
      <c r="B283" s="129"/>
      <c r="C283" s="130"/>
      <c r="D283" s="213" t="s">
        <v>155</v>
      </c>
      <c r="E283" s="130"/>
      <c r="F283" s="214" t="s">
        <v>1636</v>
      </c>
      <c r="G283" s="130"/>
      <c r="H283" s="130"/>
      <c r="J283" s="130"/>
      <c r="K283" s="130"/>
      <c r="L283" s="174"/>
      <c r="M283" s="215"/>
      <c r="N283" s="130"/>
      <c r="O283" s="130"/>
      <c r="P283" s="130"/>
      <c r="Q283" s="130"/>
      <c r="R283" s="130"/>
      <c r="S283" s="130"/>
      <c r="T283" s="216"/>
      <c r="AT283" s="12" t="s">
        <v>155</v>
      </c>
      <c r="AU283" s="12" t="s">
        <v>80</v>
      </c>
    </row>
    <row r="284" s="12" customFormat="true" ht="13.8" hidden="false" customHeight="true" outlineLevel="0" collapsed="false">
      <c r="B284" s="129"/>
      <c r="C284" s="217" t="s">
        <v>496</v>
      </c>
      <c r="D284" s="217" t="s">
        <v>157</v>
      </c>
      <c r="E284" s="218" t="s">
        <v>679</v>
      </c>
      <c r="F284" s="219" t="s">
        <v>1637</v>
      </c>
      <c r="G284" s="220" t="s">
        <v>151</v>
      </c>
      <c r="H284" s="221" t="n">
        <v>4</v>
      </c>
      <c r="I284" s="222"/>
      <c r="J284" s="223" t="n">
        <f aca="false">ROUND($I$284*$H$284,2)</f>
        <v>0</v>
      </c>
      <c r="K284" s="219"/>
      <c r="L284" s="224"/>
      <c r="M284" s="225"/>
      <c r="N284" s="226" t="s">
        <v>44</v>
      </c>
      <c r="O284" s="130"/>
      <c r="P284" s="130"/>
      <c r="Q284" s="210" t="n">
        <v>1E-005</v>
      </c>
      <c r="R284" s="210" t="n">
        <f aca="false">$Q$284*$H$284</f>
        <v>4E-005</v>
      </c>
      <c r="S284" s="210" t="n">
        <v>0</v>
      </c>
      <c r="T284" s="211" t="n">
        <f aca="false">$S$284*$H$284</f>
        <v>0</v>
      </c>
      <c r="AR284" s="125" t="s">
        <v>187</v>
      </c>
      <c r="AT284" s="125" t="s">
        <v>157</v>
      </c>
      <c r="AU284" s="125" t="s">
        <v>80</v>
      </c>
      <c r="AY284" s="12" t="s">
        <v>145</v>
      </c>
      <c r="BE284" s="212" t="n">
        <f aca="false">IF($N$284="základní",$J$284,0)</f>
        <v>0</v>
      </c>
      <c r="BF284" s="212" t="n">
        <f aca="false">IF($N$284="snížená",$J$284,0)</f>
        <v>0</v>
      </c>
      <c r="BG284" s="212" t="n">
        <f aca="false">IF($N$284="zákl. přenesená",$J$284,0)</f>
        <v>0</v>
      </c>
      <c r="BH284" s="212" t="n">
        <f aca="false">IF($N$284="sníž. přenesená",$J$284,0)</f>
        <v>0</v>
      </c>
      <c r="BI284" s="212" t="n">
        <f aca="false">IF($N$284="nulová",$J$284,0)</f>
        <v>0</v>
      </c>
      <c r="BJ284" s="125" t="s">
        <v>22</v>
      </c>
      <c r="BK284" s="212" t="n">
        <f aca="false">ROUND($I$284*$H$284,2)</f>
        <v>0</v>
      </c>
      <c r="BL284" s="125" t="s">
        <v>187</v>
      </c>
      <c r="BM284" s="125" t="s">
        <v>1638</v>
      </c>
    </row>
    <row r="285" s="12" customFormat="true" ht="25.2" hidden="false" customHeight="true" outlineLevel="0" collapsed="false">
      <c r="B285" s="129"/>
      <c r="C285" s="130"/>
      <c r="D285" s="213" t="s">
        <v>155</v>
      </c>
      <c r="E285" s="130"/>
      <c r="F285" s="214" t="s">
        <v>1639</v>
      </c>
      <c r="G285" s="130"/>
      <c r="H285" s="130"/>
      <c r="J285" s="130"/>
      <c r="K285" s="130"/>
      <c r="L285" s="174"/>
      <c r="M285" s="215"/>
      <c r="N285" s="130"/>
      <c r="O285" s="130"/>
      <c r="P285" s="130"/>
      <c r="Q285" s="130"/>
      <c r="R285" s="130"/>
      <c r="S285" s="130"/>
      <c r="T285" s="216"/>
      <c r="AT285" s="12" t="s">
        <v>155</v>
      </c>
      <c r="AU285" s="12" t="s">
        <v>80</v>
      </c>
    </row>
    <row r="286" s="12" customFormat="true" ht="28.8" hidden="false" customHeight="true" outlineLevel="0" collapsed="false">
      <c r="B286" s="129"/>
      <c r="C286" s="130"/>
      <c r="D286" s="227" t="s">
        <v>163</v>
      </c>
      <c r="E286" s="130"/>
      <c r="F286" s="228" t="s">
        <v>648</v>
      </c>
      <c r="G286" s="130"/>
      <c r="H286" s="130"/>
      <c r="J286" s="130"/>
      <c r="K286" s="130"/>
      <c r="L286" s="174"/>
      <c r="M286" s="215"/>
      <c r="N286" s="130"/>
      <c r="O286" s="130"/>
      <c r="P286" s="130"/>
      <c r="Q286" s="130"/>
      <c r="R286" s="130"/>
      <c r="S286" s="130"/>
      <c r="T286" s="216"/>
      <c r="AT286" s="12" t="s">
        <v>163</v>
      </c>
      <c r="AU286" s="12" t="s">
        <v>80</v>
      </c>
    </row>
    <row r="287" s="12" customFormat="true" ht="13.8" hidden="false" customHeight="true" outlineLevel="0" collapsed="false">
      <c r="B287" s="129"/>
      <c r="C287" s="217" t="s">
        <v>974</v>
      </c>
      <c r="D287" s="217" t="s">
        <v>157</v>
      </c>
      <c r="E287" s="218" t="s">
        <v>1640</v>
      </c>
      <c r="F287" s="219" t="s">
        <v>1641</v>
      </c>
      <c r="G287" s="220" t="s">
        <v>151</v>
      </c>
      <c r="H287" s="221" t="n">
        <v>1</v>
      </c>
      <c r="I287" s="222"/>
      <c r="J287" s="223" t="n">
        <f aca="false">ROUND($I$287*$H$287,2)</f>
        <v>0</v>
      </c>
      <c r="K287" s="219"/>
      <c r="L287" s="224"/>
      <c r="M287" s="225"/>
      <c r="N287" s="226" t="s">
        <v>44</v>
      </c>
      <c r="O287" s="130"/>
      <c r="P287" s="130"/>
      <c r="Q287" s="210" t="n">
        <v>1E-005</v>
      </c>
      <c r="R287" s="210" t="n">
        <f aca="false">$Q$287*$H$287</f>
        <v>1E-005</v>
      </c>
      <c r="S287" s="210" t="n">
        <v>0</v>
      </c>
      <c r="T287" s="211" t="n">
        <f aca="false">$S$287*$H$287</f>
        <v>0</v>
      </c>
      <c r="AR287" s="125" t="s">
        <v>187</v>
      </c>
      <c r="AT287" s="125" t="s">
        <v>157</v>
      </c>
      <c r="AU287" s="125" t="s">
        <v>80</v>
      </c>
      <c r="AY287" s="12" t="s">
        <v>145</v>
      </c>
      <c r="BE287" s="212" t="n">
        <f aca="false">IF($N$287="základní",$J$287,0)</f>
        <v>0</v>
      </c>
      <c r="BF287" s="212" t="n">
        <f aca="false">IF($N$287="snížená",$J$287,0)</f>
        <v>0</v>
      </c>
      <c r="BG287" s="212" t="n">
        <f aca="false">IF($N$287="zákl. přenesená",$J$287,0)</f>
        <v>0</v>
      </c>
      <c r="BH287" s="212" t="n">
        <f aca="false">IF($N$287="sníž. přenesená",$J$287,0)</f>
        <v>0</v>
      </c>
      <c r="BI287" s="212" t="n">
        <f aca="false">IF($N$287="nulová",$J$287,0)</f>
        <v>0</v>
      </c>
      <c r="BJ287" s="125" t="s">
        <v>22</v>
      </c>
      <c r="BK287" s="212" t="n">
        <f aca="false">ROUND($I$287*$H$287,2)</f>
        <v>0</v>
      </c>
      <c r="BL287" s="125" t="s">
        <v>187</v>
      </c>
      <c r="BM287" s="125" t="s">
        <v>1642</v>
      </c>
    </row>
    <row r="288" s="12" customFormat="true" ht="25.2" hidden="false" customHeight="true" outlineLevel="0" collapsed="false">
      <c r="B288" s="129"/>
      <c r="C288" s="130"/>
      <c r="D288" s="213" t="s">
        <v>155</v>
      </c>
      <c r="E288" s="130"/>
      <c r="F288" s="214" t="s">
        <v>1639</v>
      </c>
      <c r="G288" s="130"/>
      <c r="H288" s="130"/>
      <c r="J288" s="130"/>
      <c r="K288" s="130"/>
      <c r="L288" s="174"/>
      <c r="M288" s="215"/>
      <c r="N288" s="130"/>
      <c r="O288" s="130"/>
      <c r="P288" s="130"/>
      <c r="Q288" s="130"/>
      <c r="R288" s="130"/>
      <c r="S288" s="130"/>
      <c r="T288" s="216"/>
      <c r="AT288" s="12" t="s">
        <v>155</v>
      </c>
      <c r="AU288" s="12" t="s">
        <v>80</v>
      </c>
    </row>
    <row r="289" s="12" customFormat="true" ht="28.8" hidden="false" customHeight="true" outlineLevel="0" collapsed="false">
      <c r="B289" s="129"/>
      <c r="C289" s="130"/>
      <c r="D289" s="227" t="s">
        <v>163</v>
      </c>
      <c r="E289" s="130"/>
      <c r="F289" s="228" t="s">
        <v>648</v>
      </c>
      <c r="G289" s="130"/>
      <c r="H289" s="130"/>
      <c r="J289" s="130"/>
      <c r="K289" s="130"/>
      <c r="L289" s="174"/>
      <c r="M289" s="215"/>
      <c r="N289" s="130"/>
      <c r="O289" s="130"/>
      <c r="P289" s="130"/>
      <c r="Q289" s="130"/>
      <c r="R289" s="130"/>
      <c r="S289" s="130"/>
      <c r="T289" s="216"/>
      <c r="AT289" s="12" t="s">
        <v>163</v>
      </c>
      <c r="AU289" s="12" t="s">
        <v>80</v>
      </c>
    </row>
    <row r="290" s="12" customFormat="true" ht="13.8" hidden="false" customHeight="true" outlineLevel="0" collapsed="false">
      <c r="B290" s="129"/>
      <c r="C290" s="217" t="s">
        <v>979</v>
      </c>
      <c r="D290" s="217" t="s">
        <v>157</v>
      </c>
      <c r="E290" s="218" t="s">
        <v>723</v>
      </c>
      <c r="F290" s="219" t="s">
        <v>1643</v>
      </c>
      <c r="G290" s="220" t="s">
        <v>151</v>
      </c>
      <c r="H290" s="221" t="n">
        <v>8</v>
      </c>
      <c r="I290" s="222"/>
      <c r="J290" s="223" t="n">
        <f aca="false">ROUND($I$290*$H$290,2)</f>
        <v>0</v>
      </c>
      <c r="K290" s="219" t="s">
        <v>152</v>
      </c>
      <c r="L290" s="224"/>
      <c r="M290" s="225"/>
      <c r="N290" s="226" t="s">
        <v>44</v>
      </c>
      <c r="O290" s="130"/>
      <c r="P290" s="130"/>
      <c r="Q290" s="210" t="n">
        <v>5E-005</v>
      </c>
      <c r="R290" s="210" t="n">
        <f aca="false">$Q$290*$H$290</f>
        <v>0.0004</v>
      </c>
      <c r="S290" s="210" t="n">
        <v>0</v>
      </c>
      <c r="T290" s="211" t="n">
        <f aca="false">$S$290*$H$290</f>
        <v>0</v>
      </c>
      <c r="AR290" s="125" t="s">
        <v>187</v>
      </c>
      <c r="AT290" s="125" t="s">
        <v>157</v>
      </c>
      <c r="AU290" s="125" t="s">
        <v>80</v>
      </c>
      <c r="AY290" s="12" t="s">
        <v>145</v>
      </c>
      <c r="BE290" s="212" t="n">
        <f aca="false">IF($N$290="základní",$J$290,0)</f>
        <v>0</v>
      </c>
      <c r="BF290" s="212" t="n">
        <f aca="false">IF($N$290="snížená",$J$290,0)</f>
        <v>0</v>
      </c>
      <c r="BG290" s="212" t="n">
        <f aca="false">IF($N$290="zákl. přenesená",$J$290,0)</f>
        <v>0</v>
      </c>
      <c r="BH290" s="212" t="n">
        <f aca="false">IF($N$290="sníž. přenesená",$J$290,0)</f>
        <v>0</v>
      </c>
      <c r="BI290" s="212" t="n">
        <f aca="false">IF($N$290="nulová",$J$290,0)</f>
        <v>0</v>
      </c>
      <c r="BJ290" s="125" t="s">
        <v>22</v>
      </c>
      <c r="BK290" s="212" t="n">
        <f aca="false">ROUND($I$290*$H$290,2)</f>
        <v>0</v>
      </c>
      <c r="BL290" s="125" t="s">
        <v>187</v>
      </c>
      <c r="BM290" s="125" t="s">
        <v>1644</v>
      </c>
    </row>
    <row r="291" s="12" customFormat="true" ht="25.2" hidden="false" customHeight="true" outlineLevel="0" collapsed="false">
      <c r="B291" s="129"/>
      <c r="C291" s="130"/>
      <c r="D291" s="213" t="s">
        <v>155</v>
      </c>
      <c r="E291" s="130"/>
      <c r="F291" s="214" t="s">
        <v>1645</v>
      </c>
      <c r="G291" s="130"/>
      <c r="H291" s="130"/>
      <c r="J291" s="130"/>
      <c r="K291" s="130"/>
      <c r="L291" s="174"/>
      <c r="M291" s="215"/>
      <c r="N291" s="130"/>
      <c r="O291" s="130"/>
      <c r="P291" s="130"/>
      <c r="Q291" s="130"/>
      <c r="R291" s="130"/>
      <c r="S291" s="130"/>
      <c r="T291" s="216"/>
      <c r="AT291" s="12" t="s">
        <v>155</v>
      </c>
      <c r="AU291" s="12" t="s">
        <v>80</v>
      </c>
    </row>
    <row r="292" s="12" customFormat="true" ht="28.8" hidden="false" customHeight="true" outlineLevel="0" collapsed="false">
      <c r="B292" s="129"/>
      <c r="C292" s="130"/>
      <c r="D292" s="227" t="s">
        <v>163</v>
      </c>
      <c r="E292" s="130"/>
      <c r="F292" s="228" t="s">
        <v>648</v>
      </c>
      <c r="G292" s="130"/>
      <c r="H292" s="130"/>
      <c r="J292" s="130"/>
      <c r="K292" s="130"/>
      <c r="L292" s="174"/>
      <c r="M292" s="215"/>
      <c r="N292" s="130"/>
      <c r="O292" s="130"/>
      <c r="P292" s="130"/>
      <c r="Q292" s="130"/>
      <c r="R292" s="130"/>
      <c r="S292" s="130"/>
      <c r="T292" s="216"/>
      <c r="AT292" s="12" t="s">
        <v>163</v>
      </c>
      <c r="AU292" s="12" t="s">
        <v>80</v>
      </c>
    </row>
    <row r="293" s="12" customFormat="true" ht="13.8" hidden="false" customHeight="true" outlineLevel="0" collapsed="false">
      <c r="B293" s="129"/>
      <c r="C293" s="217" t="s">
        <v>522</v>
      </c>
      <c r="D293" s="217" t="s">
        <v>157</v>
      </c>
      <c r="E293" s="218" t="s">
        <v>1646</v>
      </c>
      <c r="F293" s="219" t="s">
        <v>1647</v>
      </c>
      <c r="G293" s="220" t="s">
        <v>151</v>
      </c>
      <c r="H293" s="221" t="n">
        <v>3</v>
      </c>
      <c r="I293" s="222"/>
      <c r="J293" s="223" t="n">
        <f aca="false">ROUND($I$293*$H$293,2)</f>
        <v>0</v>
      </c>
      <c r="K293" s="219"/>
      <c r="L293" s="224"/>
      <c r="M293" s="225"/>
      <c r="N293" s="226" t="s">
        <v>44</v>
      </c>
      <c r="O293" s="130"/>
      <c r="P293" s="130"/>
      <c r="Q293" s="210" t="n">
        <v>1E-005</v>
      </c>
      <c r="R293" s="210" t="n">
        <f aca="false">$Q$293*$H$293</f>
        <v>3E-005</v>
      </c>
      <c r="S293" s="210" t="n">
        <v>0</v>
      </c>
      <c r="T293" s="211" t="n">
        <f aca="false">$S$293*$H$293</f>
        <v>0</v>
      </c>
      <c r="AR293" s="125" t="s">
        <v>187</v>
      </c>
      <c r="AT293" s="125" t="s">
        <v>157</v>
      </c>
      <c r="AU293" s="125" t="s">
        <v>80</v>
      </c>
      <c r="AY293" s="12" t="s">
        <v>145</v>
      </c>
      <c r="BE293" s="212" t="n">
        <f aca="false">IF($N$293="základní",$J$293,0)</f>
        <v>0</v>
      </c>
      <c r="BF293" s="212" t="n">
        <f aca="false">IF($N$293="snížená",$J$293,0)</f>
        <v>0</v>
      </c>
      <c r="BG293" s="212" t="n">
        <f aca="false">IF($N$293="zákl. přenesená",$J$293,0)</f>
        <v>0</v>
      </c>
      <c r="BH293" s="212" t="n">
        <f aca="false">IF($N$293="sníž. přenesená",$J$293,0)</f>
        <v>0</v>
      </c>
      <c r="BI293" s="212" t="n">
        <f aca="false">IF($N$293="nulová",$J$293,0)</f>
        <v>0</v>
      </c>
      <c r="BJ293" s="125" t="s">
        <v>22</v>
      </c>
      <c r="BK293" s="212" t="n">
        <f aca="false">ROUND($I$293*$H$293,2)</f>
        <v>0</v>
      </c>
      <c r="BL293" s="125" t="s">
        <v>187</v>
      </c>
      <c r="BM293" s="125" t="s">
        <v>1648</v>
      </c>
    </row>
    <row r="294" s="12" customFormat="true" ht="25.2" hidden="false" customHeight="true" outlineLevel="0" collapsed="false">
      <c r="B294" s="129"/>
      <c r="C294" s="130"/>
      <c r="D294" s="213" t="s">
        <v>155</v>
      </c>
      <c r="E294" s="130"/>
      <c r="F294" s="214" t="s">
        <v>1649</v>
      </c>
      <c r="G294" s="130"/>
      <c r="H294" s="130"/>
      <c r="J294" s="130"/>
      <c r="K294" s="130"/>
      <c r="L294" s="174"/>
      <c r="M294" s="215"/>
      <c r="N294" s="130"/>
      <c r="O294" s="130"/>
      <c r="P294" s="130"/>
      <c r="Q294" s="130"/>
      <c r="R294" s="130"/>
      <c r="S294" s="130"/>
      <c r="T294" s="216"/>
      <c r="AT294" s="12" t="s">
        <v>155</v>
      </c>
      <c r="AU294" s="12" t="s">
        <v>80</v>
      </c>
    </row>
    <row r="295" s="12" customFormat="true" ht="28.8" hidden="false" customHeight="true" outlineLevel="0" collapsed="false">
      <c r="B295" s="129"/>
      <c r="C295" s="130"/>
      <c r="D295" s="227" t="s">
        <v>163</v>
      </c>
      <c r="E295" s="130"/>
      <c r="F295" s="228" t="s">
        <v>648</v>
      </c>
      <c r="G295" s="130"/>
      <c r="H295" s="130"/>
      <c r="J295" s="130"/>
      <c r="K295" s="130"/>
      <c r="L295" s="174"/>
      <c r="M295" s="215"/>
      <c r="N295" s="130"/>
      <c r="O295" s="130"/>
      <c r="P295" s="130"/>
      <c r="Q295" s="130"/>
      <c r="R295" s="130"/>
      <c r="S295" s="130"/>
      <c r="T295" s="216"/>
      <c r="AT295" s="12" t="s">
        <v>163</v>
      </c>
      <c r="AU295" s="12" t="s">
        <v>80</v>
      </c>
    </row>
    <row r="296" s="12" customFormat="true" ht="13.8" hidden="false" customHeight="true" outlineLevel="0" collapsed="false">
      <c r="B296" s="129"/>
      <c r="C296" s="217" t="s">
        <v>28</v>
      </c>
      <c r="D296" s="217" t="s">
        <v>157</v>
      </c>
      <c r="E296" s="218" t="s">
        <v>1650</v>
      </c>
      <c r="F296" s="219" t="s">
        <v>1651</v>
      </c>
      <c r="G296" s="220" t="s">
        <v>151</v>
      </c>
      <c r="H296" s="221" t="n">
        <v>1</v>
      </c>
      <c r="I296" s="222"/>
      <c r="J296" s="223" t="n">
        <f aca="false">ROUND($I$296*$H$296,2)</f>
        <v>0</v>
      </c>
      <c r="K296" s="219" t="s">
        <v>152</v>
      </c>
      <c r="L296" s="224"/>
      <c r="M296" s="225"/>
      <c r="N296" s="226" t="s">
        <v>44</v>
      </c>
      <c r="O296" s="130"/>
      <c r="P296" s="130"/>
      <c r="Q296" s="210" t="n">
        <v>1E-005</v>
      </c>
      <c r="R296" s="210" t="n">
        <f aca="false">$Q$296*$H$296</f>
        <v>1E-005</v>
      </c>
      <c r="S296" s="210" t="n">
        <v>0</v>
      </c>
      <c r="T296" s="211" t="n">
        <f aca="false">$S$296*$H$296</f>
        <v>0</v>
      </c>
      <c r="AR296" s="125" t="s">
        <v>187</v>
      </c>
      <c r="AT296" s="125" t="s">
        <v>157</v>
      </c>
      <c r="AU296" s="125" t="s">
        <v>80</v>
      </c>
      <c r="AY296" s="12" t="s">
        <v>145</v>
      </c>
      <c r="BE296" s="212" t="n">
        <f aca="false">IF($N$296="základní",$J$296,0)</f>
        <v>0</v>
      </c>
      <c r="BF296" s="212" t="n">
        <f aca="false">IF($N$296="snížená",$J$296,0)</f>
        <v>0</v>
      </c>
      <c r="BG296" s="212" t="n">
        <f aca="false">IF($N$296="zákl. přenesená",$J$296,0)</f>
        <v>0</v>
      </c>
      <c r="BH296" s="212" t="n">
        <f aca="false">IF($N$296="sníž. přenesená",$J$296,0)</f>
        <v>0</v>
      </c>
      <c r="BI296" s="212" t="n">
        <f aca="false">IF($N$296="nulová",$J$296,0)</f>
        <v>0</v>
      </c>
      <c r="BJ296" s="125" t="s">
        <v>22</v>
      </c>
      <c r="BK296" s="212" t="n">
        <f aca="false">ROUND($I$296*$H$296,2)</f>
        <v>0</v>
      </c>
      <c r="BL296" s="125" t="s">
        <v>187</v>
      </c>
      <c r="BM296" s="125" t="s">
        <v>1652</v>
      </c>
    </row>
    <row r="297" s="12" customFormat="true" ht="25.2" hidden="false" customHeight="true" outlineLevel="0" collapsed="false">
      <c r="B297" s="129"/>
      <c r="C297" s="130"/>
      <c r="D297" s="213" t="s">
        <v>155</v>
      </c>
      <c r="E297" s="130"/>
      <c r="F297" s="214" t="s">
        <v>1653</v>
      </c>
      <c r="G297" s="130"/>
      <c r="H297" s="130"/>
      <c r="J297" s="130"/>
      <c r="K297" s="130"/>
      <c r="L297" s="174"/>
      <c r="M297" s="215"/>
      <c r="N297" s="130"/>
      <c r="O297" s="130"/>
      <c r="P297" s="130"/>
      <c r="Q297" s="130"/>
      <c r="R297" s="130"/>
      <c r="S297" s="130"/>
      <c r="T297" s="216"/>
      <c r="AT297" s="12" t="s">
        <v>155</v>
      </c>
      <c r="AU297" s="12" t="s">
        <v>80</v>
      </c>
    </row>
    <row r="298" s="12" customFormat="true" ht="28.8" hidden="false" customHeight="true" outlineLevel="0" collapsed="false">
      <c r="B298" s="129"/>
      <c r="C298" s="130"/>
      <c r="D298" s="227" t="s">
        <v>163</v>
      </c>
      <c r="E298" s="130"/>
      <c r="F298" s="228" t="s">
        <v>648</v>
      </c>
      <c r="G298" s="130"/>
      <c r="H298" s="130"/>
      <c r="J298" s="130"/>
      <c r="K298" s="130"/>
      <c r="L298" s="174"/>
      <c r="M298" s="215"/>
      <c r="N298" s="130"/>
      <c r="O298" s="130"/>
      <c r="P298" s="130"/>
      <c r="Q298" s="130"/>
      <c r="R298" s="130"/>
      <c r="S298" s="130"/>
      <c r="T298" s="216"/>
      <c r="AT298" s="12" t="s">
        <v>163</v>
      </c>
      <c r="AU298" s="12" t="s">
        <v>80</v>
      </c>
    </row>
    <row r="299" s="12" customFormat="true" ht="13.8" hidden="false" customHeight="true" outlineLevel="0" collapsed="false">
      <c r="B299" s="129"/>
      <c r="C299" s="217" t="s">
        <v>994</v>
      </c>
      <c r="D299" s="217" t="s">
        <v>157</v>
      </c>
      <c r="E299" s="218" t="s">
        <v>1654</v>
      </c>
      <c r="F299" s="219" t="s">
        <v>1655</v>
      </c>
      <c r="G299" s="220" t="s">
        <v>526</v>
      </c>
      <c r="H299" s="221" t="n">
        <v>0.01</v>
      </c>
      <c r="I299" s="222"/>
      <c r="J299" s="223" t="n">
        <f aca="false">ROUND($I$299*$H$299,2)</f>
        <v>0</v>
      </c>
      <c r="K299" s="219" t="s">
        <v>152</v>
      </c>
      <c r="L299" s="224"/>
      <c r="M299" s="225"/>
      <c r="N299" s="226" t="s">
        <v>44</v>
      </c>
      <c r="O299" s="130"/>
      <c r="P299" s="130"/>
      <c r="Q299" s="210" t="n">
        <v>1</v>
      </c>
      <c r="R299" s="210" t="n">
        <f aca="false">$Q$299*$H$299</f>
        <v>0.01</v>
      </c>
      <c r="S299" s="210" t="n">
        <v>0</v>
      </c>
      <c r="T299" s="211" t="n">
        <f aca="false">$S$299*$H$299</f>
        <v>0</v>
      </c>
      <c r="AR299" s="125" t="s">
        <v>187</v>
      </c>
      <c r="AT299" s="125" t="s">
        <v>157</v>
      </c>
      <c r="AU299" s="125" t="s">
        <v>80</v>
      </c>
      <c r="AY299" s="12" t="s">
        <v>145</v>
      </c>
      <c r="BE299" s="212" t="n">
        <f aca="false">IF($N$299="základní",$J$299,0)</f>
        <v>0</v>
      </c>
      <c r="BF299" s="212" t="n">
        <f aca="false">IF($N$299="snížená",$J$299,0)</f>
        <v>0</v>
      </c>
      <c r="BG299" s="212" t="n">
        <f aca="false">IF($N$299="zákl. přenesená",$J$299,0)</f>
        <v>0</v>
      </c>
      <c r="BH299" s="212" t="n">
        <f aca="false">IF($N$299="sníž. přenesená",$J$299,0)</f>
        <v>0</v>
      </c>
      <c r="BI299" s="212" t="n">
        <f aca="false">IF($N$299="nulová",$J$299,0)</f>
        <v>0</v>
      </c>
      <c r="BJ299" s="125" t="s">
        <v>22</v>
      </c>
      <c r="BK299" s="212" t="n">
        <f aca="false">ROUND($I$299*$H$299,2)</f>
        <v>0</v>
      </c>
      <c r="BL299" s="125" t="s">
        <v>187</v>
      </c>
      <c r="BM299" s="125" t="s">
        <v>1656</v>
      </c>
    </row>
    <row r="300" s="12" customFormat="true" ht="14.4" hidden="false" customHeight="true" outlineLevel="0" collapsed="false">
      <c r="B300" s="129"/>
      <c r="C300" s="130"/>
      <c r="D300" s="213" t="s">
        <v>155</v>
      </c>
      <c r="E300" s="130"/>
      <c r="F300" s="214" t="s">
        <v>1657</v>
      </c>
      <c r="G300" s="130"/>
      <c r="H300" s="130"/>
      <c r="J300" s="130"/>
      <c r="K300" s="130"/>
      <c r="L300" s="174"/>
      <c r="M300" s="215"/>
      <c r="N300" s="130"/>
      <c r="O300" s="130"/>
      <c r="P300" s="130"/>
      <c r="Q300" s="130"/>
      <c r="R300" s="130"/>
      <c r="S300" s="130"/>
      <c r="T300" s="216"/>
      <c r="AT300" s="12" t="s">
        <v>155</v>
      </c>
      <c r="AU300" s="12" t="s">
        <v>80</v>
      </c>
    </row>
    <row r="301" s="12" customFormat="true" ht="13.8" hidden="false" customHeight="true" outlineLevel="0" collapsed="false">
      <c r="B301" s="229"/>
      <c r="C301" s="230"/>
      <c r="D301" s="227" t="s">
        <v>182</v>
      </c>
      <c r="E301" s="230"/>
      <c r="F301" s="231" t="s">
        <v>1658</v>
      </c>
      <c r="G301" s="230"/>
      <c r="H301" s="232" t="n">
        <v>0.01</v>
      </c>
      <c r="J301" s="230"/>
      <c r="K301" s="230"/>
      <c r="L301" s="233"/>
      <c r="M301" s="234"/>
      <c r="N301" s="230"/>
      <c r="O301" s="230"/>
      <c r="P301" s="230"/>
      <c r="Q301" s="230"/>
      <c r="R301" s="230"/>
      <c r="S301" s="230"/>
      <c r="T301" s="235"/>
      <c r="AT301" s="236" t="s">
        <v>182</v>
      </c>
      <c r="AU301" s="236" t="s">
        <v>80</v>
      </c>
      <c r="AV301" s="236" t="s">
        <v>80</v>
      </c>
      <c r="AW301" s="236" t="s">
        <v>119</v>
      </c>
      <c r="AX301" s="236" t="s">
        <v>73</v>
      </c>
      <c r="AY301" s="236" t="s">
        <v>145</v>
      </c>
    </row>
    <row r="302" s="12" customFormat="true" ht="13.8" hidden="false" customHeight="true" outlineLevel="0" collapsed="false">
      <c r="B302" s="129"/>
      <c r="C302" s="201" t="s">
        <v>999</v>
      </c>
      <c r="D302" s="201" t="s">
        <v>148</v>
      </c>
      <c r="E302" s="202" t="s">
        <v>1659</v>
      </c>
      <c r="F302" s="203" t="s">
        <v>1660</v>
      </c>
      <c r="G302" s="204" t="s">
        <v>151</v>
      </c>
      <c r="H302" s="205" t="n">
        <v>1200</v>
      </c>
      <c r="I302" s="206"/>
      <c r="J302" s="207" t="n">
        <f aca="false">ROUND($I$302*$H$302,2)</f>
        <v>0</v>
      </c>
      <c r="K302" s="203" t="s">
        <v>152</v>
      </c>
      <c r="L302" s="174"/>
      <c r="M302" s="208"/>
      <c r="N302" s="209" t="s">
        <v>44</v>
      </c>
      <c r="O302" s="130"/>
      <c r="P302" s="130"/>
      <c r="Q302" s="210" t="n">
        <v>2E-005</v>
      </c>
      <c r="R302" s="210" t="n">
        <f aca="false">$Q$302*$H$302</f>
        <v>0.024</v>
      </c>
      <c r="S302" s="210" t="n">
        <v>0</v>
      </c>
      <c r="T302" s="211" t="n">
        <f aca="false">$S$302*$H$302</f>
        <v>0</v>
      </c>
      <c r="AR302" s="125" t="s">
        <v>179</v>
      </c>
      <c r="AT302" s="125" t="s">
        <v>148</v>
      </c>
      <c r="AU302" s="125" t="s">
        <v>80</v>
      </c>
      <c r="AY302" s="12" t="s">
        <v>145</v>
      </c>
      <c r="BE302" s="212" t="n">
        <f aca="false">IF($N$302="základní",$J$302,0)</f>
        <v>0</v>
      </c>
      <c r="BF302" s="212" t="n">
        <f aca="false">IF($N$302="snížená",$J$302,0)</f>
        <v>0</v>
      </c>
      <c r="BG302" s="212" t="n">
        <f aca="false">IF($N$302="zákl. přenesená",$J$302,0)</f>
        <v>0</v>
      </c>
      <c r="BH302" s="212" t="n">
        <f aca="false">IF($N$302="sníž. přenesená",$J$302,0)</f>
        <v>0</v>
      </c>
      <c r="BI302" s="212" t="n">
        <f aca="false">IF($N$302="nulová",$J$302,0)</f>
        <v>0</v>
      </c>
      <c r="BJ302" s="125" t="s">
        <v>22</v>
      </c>
      <c r="BK302" s="212" t="n">
        <f aca="false">ROUND($I$302*$H$302,2)</f>
        <v>0</v>
      </c>
      <c r="BL302" s="125" t="s">
        <v>179</v>
      </c>
      <c r="BM302" s="125" t="s">
        <v>1661</v>
      </c>
    </row>
    <row r="303" s="12" customFormat="true" ht="14.4" hidden="false" customHeight="true" outlineLevel="0" collapsed="false">
      <c r="B303" s="129"/>
      <c r="C303" s="130"/>
      <c r="D303" s="213" t="s">
        <v>155</v>
      </c>
      <c r="E303" s="130"/>
      <c r="F303" s="214" t="s">
        <v>1662</v>
      </c>
      <c r="G303" s="130"/>
      <c r="H303" s="130"/>
      <c r="J303" s="130"/>
      <c r="K303" s="130"/>
      <c r="L303" s="174"/>
      <c r="M303" s="215"/>
      <c r="N303" s="130"/>
      <c r="O303" s="130"/>
      <c r="P303" s="130"/>
      <c r="Q303" s="130"/>
      <c r="R303" s="130"/>
      <c r="S303" s="130"/>
      <c r="T303" s="216"/>
      <c r="AT303" s="12" t="s">
        <v>155</v>
      </c>
      <c r="AU303" s="12" t="s">
        <v>80</v>
      </c>
    </row>
    <row r="304" s="12" customFormat="true" ht="13.8" hidden="false" customHeight="true" outlineLevel="0" collapsed="false">
      <c r="B304" s="129"/>
      <c r="C304" s="217" t="s">
        <v>1001</v>
      </c>
      <c r="D304" s="217" t="s">
        <v>157</v>
      </c>
      <c r="E304" s="218" t="s">
        <v>1663</v>
      </c>
      <c r="F304" s="219" t="s">
        <v>1664</v>
      </c>
      <c r="G304" s="220" t="s">
        <v>1665</v>
      </c>
      <c r="H304" s="221" t="n">
        <v>1.2</v>
      </c>
      <c r="I304" s="222"/>
      <c r="J304" s="223" t="n">
        <f aca="false">ROUND($I$304*$H$304,2)</f>
        <v>0</v>
      </c>
      <c r="K304" s="219"/>
      <c r="L304" s="224"/>
      <c r="M304" s="225"/>
      <c r="N304" s="226" t="s">
        <v>44</v>
      </c>
      <c r="O304" s="130"/>
      <c r="P304" s="130"/>
      <c r="Q304" s="210" t="n">
        <v>0.0007</v>
      </c>
      <c r="R304" s="210" t="n">
        <f aca="false">$Q$304*$H$304</f>
        <v>0.00084</v>
      </c>
      <c r="S304" s="210" t="n">
        <v>0</v>
      </c>
      <c r="T304" s="211" t="n">
        <f aca="false">$S$304*$H$304</f>
        <v>0</v>
      </c>
      <c r="AR304" s="125" t="s">
        <v>187</v>
      </c>
      <c r="AT304" s="125" t="s">
        <v>157</v>
      </c>
      <c r="AU304" s="125" t="s">
        <v>80</v>
      </c>
      <c r="AY304" s="12" t="s">
        <v>145</v>
      </c>
      <c r="BE304" s="212" t="n">
        <f aca="false">IF($N$304="základní",$J$304,0)</f>
        <v>0</v>
      </c>
      <c r="BF304" s="212" t="n">
        <f aca="false">IF($N$304="snížená",$J$304,0)</f>
        <v>0</v>
      </c>
      <c r="BG304" s="212" t="n">
        <f aca="false">IF($N$304="zákl. přenesená",$J$304,0)</f>
        <v>0</v>
      </c>
      <c r="BH304" s="212" t="n">
        <f aca="false">IF($N$304="sníž. přenesená",$J$304,0)</f>
        <v>0</v>
      </c>
      <c r="BI304" s="212" t="n">
        <f aca="false">IF($N$304="nulová",$J$304,0)</f>
        <v>0</v>
      </c>
      <c r="BJ304" s="125" t="s">
        <v>22</v>
      </c>
      <c r="BK304" s="212" t="n">
        <f aca="false">ROUND($I$304*$H$304,2)</f>
        <v>0</v>
      </c>
      <c r="BL304" s="125" t="s">
        <v>187</v>
      </c>
      <c r="BM304" s="125" t="s">
        <v>1666</v>
      </c>
    </row>
    <row r="305" s="12" customFormat="true" ht="25.2" hidden="false" customHeight="true" outlineLevel="0" collapsed="false">
      <c r="B305" s="129"/>
      <c r="C305" s="130"/>
      <c r="D305" s="213" t="s">
        <v>155</v>
      </c>
      <c r="E305" s="130"/>
      <c r="F305" s="214" t="s">
        <v>1667</v>
      </c>
      <c r="G305" s="130"/>
      <c r="H305" s="130"/>
      <c r="J305" s="130"/>
      <c r="K305" s="130"/>
      <c r="L305" s="174"/>
      <c r="M305" s="215"/>
      <c r="N305" s="130"/>
      <c r="O305" s="130"/>
      <c r="P305" s="130"/>
      <c r="Q305" s="130"/>
      <c r="R305" s="130"/>
      <c r="S305" s="130"/>
      <c r="T305" s="216"/>
      <c r="AT305" s="12" t="s">
        <v>155</v>
      </c>
      <c r="AU305" s="12" t="s">
        <v>80</v>
      </c>
    </row>
    <row r="306" s="188" customFormat="true" ht="30.6" hidden="false" customHeight="true" outlineLevel="0" collapsed="false">
      <c r="B306" s="189"/>
      <c r="C306" s="190"/>
      <c r="D306" s="190" t="s">
        <v>72</v>
      </c>
      <c r="E306" s="199" t="s">
        <v>1668</v>
      </c>
      <c r="F306" s="199" t="s">
        <v>1669</v>
      </c>
      <c r="G306" s="190"/>
      <c r="H306" s="190"/>
      <c r="J306" s="200" t="n">
        <f aca="false">$BK$306</f>
        <v>0</v>
      </c>
      <c r="K306" s="190"/>
      <c r="L306" s="193"/>
      <c r="M306" s="194"/>
      <c r="N306" s="190"/>
      <c r="O306" s="190"/>
      <c r="P306" s="195" t="n">
        <f aca="false">SUM($P$307:$P$308)</f>
        <v>0</v>
      </c>
      <c r="Q306" s="190"/>
      <c r="R306" s="195" t="n">
        <f aca="false">SUM($R$307:$R$308)</f>
        <v>0.00535</v>
      </c>
      <c r="S306" s="190"/>
      <c r="T306" s="196" t="n">
        <f aca="false">SUM($T$307:$T$308)</f>
        <v>0</v>
      </c>
      <c r="AR306" s="197" t="s">
        <v>100</v>
      </c>
      <c r="AT306" s="197" t="s">
        <v>72</v>
      </c>
      <c r="AU306" s="197" t="s">
        <v>22</v>
      </c>
      <c r="AY306" s="197" t="s">
        <v>145</v>
      </c>
      <c r="BK306" s="198" t="n">
        <f aca="false">SUM($BK$307:$BK$308)</f>
        <v>0</v>
      </c>
    </row>
    <row r="307" s="12" customFormat="true" ht="13.8" hidden="false" customHeight="true" outlineLevel="0" collapsed="false">
      <c r="B307" s="129"/>
      <c r="C307" s="201" t="s">
        <v>1003</v>
      </c>
      <c r="D307" s="201" t="s">
        <v>148</v>
      </c>
      <c r="E307" s="202" t="s">
        <v>1670</v>
      </c>
      <c r="F307" s="203" t="s">
        <v>1671</v>
      </c>
      <c r="G307" s="204" t="s">
        <v>151</v>
      </c>
      <c r="H307" s="205" t="n">
        <v>1</v>
      </c>
      <c r="I307" s="206"/>
      <c r="J307" s="207" t="n">
        <f aca="false">ROUND($I$307*$H$307,2)</f>
        <v>0</v>
      </c>
      <c r="K307" s="203" t="s">
        <v>152</v>
      </c>
      <c r="L307" s="174"/>
      <c r="M307" s="208"/>
      <c r="N307" s="209" t="s">
        <v>44</v>
      </c>
      <c r="O307" s="130"/>
      <c r="P307" s="130"/>
      <c r="Q307" s="210" t="n">
        <v>0.00535</v>
      </c>
      <c r="R307" s="210" t="n">
        <f aca="false">$Q$307*$H$307</f>
        <v>0.00535</v>
      </c>
      <c r="S307" s="210" t="n">
        <v>0</v>
      </c>
      <c r="T307" s="211" t="n">
        <f aca="false">$S$307*$H$307</f>
        <v>0</v>
      </c>
      <c r="AR307" s="125" t="s">
        <v>179</v>
      </c>
      <c r="AT307" s="125" t="s">
        <v>148</v>
      </c>
      <c r="AU307" s="125" t="s">
        <v>80</v>
      </c>
      <c r="AY307" s="12" t="s">
        <v>145</v>
      </c>
      <c r="BE307" s="212" t="n">
        <f aca="false">IF($N$307="základní",$J$307,0)</f>
        <v>0</v>
      </c>
      <c r="BF307" s="212" t="n">
        <f aca="false">IF($N$307="snížená",$J$307,0)</f>
        <v>0</v>
      </c>
      <c r="BG307" s="212" t="n">
        <f aca="false">IF($N$307="zákl. přenesená",$J$307,0)</f>
        <v>0</v>
      </c>
      <c r="BH307" s="212" t="n">
        <f aca="false">IF($N$307="sníž. přenesená",$J$307,0)</f>
        <v>0</v>
      </c>
      <c r="BI307" s="212" t="n">
        <f aca="false">IF($N$307="nulová",$J$307,0)</f>
        <v>0</v>
      </c>
      <c r="BJ307" s="125" t="s">
        <v>22</v>
      </c>
      <c r="BK307" s="212" t="n">
        <f aca="false">ROUND($I$307*$H$307,2)</f>
        <v>0</v>
      </c>
      <c r="BL307" s="125" t="s">
        <v>179</v>
      </c>
      <c r="BM307" s="125" t="s">
        <v>1672</v>
      </c>
    </row>
    <row r="308" s="12" customFormat="true" ht="14.4" hidden="false" customHeight="true" outlineLevel="0" collapsed="false">
      <c r="B308" s="129"/>
      <c r="C308" s="130"/>
      <c r="D308" s="213" t="s">
        <v>155</v>
      </c>
      <c r="E308" s="130"/>
      <c r="F308" s="214" t="s">
        <v>1673</v>
      </c>
      <c r="G308" s="130"/>
      <c r="H308" s="130"/>
      <c r="J308" s="130"/>
      <c r="K308" s="130"/>
      <c r="L308" s="174"/>
      <c r="M308" s="215"/>
      <c r="N308" s="130"/>
      <c r="O308" s="130"/>
      <c r="P308" s="130"/>
      <c r="Q308" s="130"/>
      <c r="R308" s="130"/>
      <c r="S308" s="130"/>
      <c r="T308" s="216"/>
      <c r="AT308" s="12" t="s">
        <v>155</v>
      </c>
      <c r="AU308" s="12" t="s">
        <v>80</v>
      </c>
    </row>
    <row r="309" s="188" customFormat="true" ht="38.4" hidden="false" customHeight="true" outlineLevel="0" collapsed="false">
      <c r="B309" s="189"/>
      <c r="C309" s="190"/>
      <c r="D309" s="190" t="s">
        <v>72</v>
      </c>
      <c r="E309" s="191" t="s">
        <v>347</v>
      </c>
      <c r="F309" s="191" t="s">
        <v>348</v>
      </c>
      <c r="G309" s="190"/>
      <c r="H309" s="190"/>
      <c r="J309" s="192" t="n">
        <f aca="false">$BK$309</f>
        <v>0</v>
      </c>
      <c r="K309" s="190"/>
      <c r="L309" s="193"/>
      <c r="M309" s="194"/>
      <c r="N309" s="190"/>
      <c r="O309" s="190"/>
      <c r="P309" s="195" t="n">
        <f aca="false">SUM($P$310:$P$315)</f>
        <v>0</v>
      </c>
      <c r="Q309" s="190"/>
      <c r="R309" s="195" t="n">
        <f aca="false">SUM($R$310:$R$315)</f>
        <v>0</v>
      </c>
      <c r="S309" s="190"/>
      <c r="T309" s="196" t="n">
        <f aca="false">SUM($T$310:$T$315)</f>
        <v>0</v>
      </c>
      <c r="AR309" s="197" t="s">
        <v>166</v>
      </c>
      <c r="AT309" s="197" t="s">
        <v>72</v>
      </c>
      <c r="AU309" s="197" t="s">
        <v>73</v>
      </c>
      <c r="AY309" s="197" t="s">
        <v>145</v>
      </c>
      <c r="BK309" s="198" t="n">
        <f aca="false">SUM($BK$310:$BK$315)</f>
        <v>0</v>
      </c>
    </row>
    <row r="310" s="12" customFormat="true" ht="13.8" hidden="false" customHeight="true" outlineLevel="0" collapsed="false">
      <c r="B310" s="129"/>
      <c r="C310" s="201" t="s">
        <v>1005</v>
      </c>
      <c r="D310" s="201" t="s">
        <v>148</v>
      </c>
      <c r="E310" s="202" t="s">
        <v>356</v>
      </c>
      <c r="F310" s="203" t="s">
        <v>357</v>
      </c>
      <c r="G310" s="204" t="s">
        <v>343</v>
      </c>
      <c r="H310" s="205" t="n">
        <v>16</v>
      </c>
      <c r="I310" s="206"/>
      <c r="J310" s="207" t="n">
        <f aca="false">ROUND($I$310*$H$310,2)</f>
        <v>0</v>
      </c>
      <c r="K310" s="203" t="s">
        <v>152</v>
      </c>
      <c r="L310" s="174"/>
      <c r="M310" s="208"/>
      <c r="N310" s="209" t="s">
        <v>44</v>
      </c>
      <c r="O310" s="130"/>
      <c r="P310" s="130"/>
      <c r="Q310" s="210" t="n">
        <v>0</v>
      </c>
      <c r="R310" s="210" t="n">
        <f aca="false">$Q$310*$H$310</f>
        <v>0</v>
      </c>
      <c r="S310" s="210" t="n">
        <v>0</v>
      </c>
      <c r="T310" s="211" t="n">
        <f aca="false">$S$310*$H$310</f>
        <v>0</v>
      </c>
      <c r="AR310" s="125" t="s">
        <v>344</v>
      </c>
      <c r="AT310" s="125" t="s">
        <v>148</v>
      </c>
      <c r="AU310" s="125" t="s">
        <v>22</v>
      </c>
      <c r="AY310" s="12" t="s">
        <v>145</v>
      </c>
      <c r="BE310" s="212" t="n">
        <f aca="false">IF($N$310="základní",$J$310,0)</f>
        <v>0</v>
      </c>
      <c r="BF310" s="212" t="n">
        <f aca="false">IF($N$310="snížená",$J$310,0)</f>
        <v>0</v>
      </c>
      <c r="BG310" s="212" t="n">
        <f aca="false">IF($N$310="zákl. přenesená",$J$310,0)</f>
        <v>0</v>
      </c>
      <c r="BH310" s="212" t="n">
        <f aca="false">IF($N$310="sníž. přenesená",$J$310,0)</f>
        <v>0</v>
      </c>
      <c r="BI310" s="212" t="n">
        <f aca="false">IF($N$310="nulová",$J$310,0)</f>
        <v>0</v>
      </c>
      <c r="BJ310" s="125" t="s">
        <v>22</v>
      </c>
      <c r="BK310" s="212" t="n">
        <f aca="false">ROUND($I$310*$H$310,2)</f>
        <v>0</v>
      </c>
      <c r="BL310" s="125" t="s">
        <v>344</v>
      </c>
      <c r="BM310" s="125" t="s">
        <v>1674</v>
      </c>
    </row>
    <row r="311" s="12" customFormat="true" ht="14.4" hidden="false" customHeight="true" outlineLevel="0" collapsed="false">
      <c r="B311" s="129"/>
      <c r="C311" s="130"/>
      <c r="D311" s="213" t="s">
        <v>155</v>
      </c>
      <c r="E311" s="130"/>
      <c r="F311" s="214" t="s">
        <v>359</v>
      </c>
      <c r="G311" s="130"/>
      <c r="H311" s="130"/>
      <c r="J311" s="130"/>
      <c r="K311" s="130"/>
      <c r="L311" s="174"/>
      <c r="M311" s="215"/>
      <c r="N311" s="130"/>
      <c r="O311" s="130"/>
      <c r="P311" s="130"/>
      <c r="Q311" s="130"/>
      <c r="R311" s="130"/>
      <c r="S311" s="130"/>
      <c r="T311" s="216"/>
      <c r="AT311" s="12" t="s">
        <v>155</v>
      </c>
      <c r="AU311" s="12" t="s">
        <v>22</v>
      </c>
    </row>
    <row r="312" s="12" customFormat="true" ht="28.8" hidden="false" customHeight="true" outlineLevel="0" collapsed="false">
      <c r="B312" s="129"/>
      <c r="C312" s="130"/>
      <c r="D312" s="227" t="s">
        <v>163</v>
      </c>
      <c r="E312" s="130"/>
      <c r="F312" s="228" t="s">
        <v>1675</v>
      </c>
      <c r="G312" s="130"/>
      <c r="H312" s="130"/>
      <c r="J312" s="130"/>
      <c r="K312" s="130"/>
      <c r="L312" s="174"/>
      <c r="M312" s="215"/>
      <c r="N312" s="130"/>
      <c r="O312" s="130"/>
      <c r="P312" s="130"/>
      <c r="Q312" s="130"/>
      <c r="R312" s="130"/>
      <c r="S312" s="130"/>
      <c r="T312" s="216"/>
      <c r="AT312" s="12" t="s">
        <v>163</v>
      </c>
      <c r="AU312" s="12" t="s">
        <v>22</v>
      </c>
    </row>
    <row r="313" s="12" customFormat="true" ht="13.8" hidden="false" customHeight="true" outlineLevel="0" collapsed="false">
      <c r="B313" s="129"/>
      <c r="C313" s="201" t="s">
        <v>1007</v>
      </c>
      <c r="D313" s="201" t="s">
        <v>148</v>
      </c>
      <c r="E313" s="202" t="s">
        <v>1676</v>
      </c>
      <c r="F313" s="203" t="s">
        <v>1677</v>
      </c>
      <c r="G313" s="204" t="s">
        <v>343</v>
      </c>
      <c r="H313" s="205" t="n">
        <v>16</v>
      </c>
      <c r="I313" s="206"/>
      <c r="J313" s="207" t="n">
        <f aca="false">ROUND($I$313*$H$313,2)</f>
        <v>0</v>
      </c>
      <c r="K313" s="203" t="s">
        <v>152</v>
      </c>
      <c r="L313" s="174"/>
      <c r="M313" s="208"/>
      <c r="N313" s="209" t="s">
        <v>44</v>
      </c>
      <c r="O313" s="130"/>
      <c r="P313" s="130"/>
      <c r="Q313" s="210" t="n">
        <v>0</v>
      </c>
      <c r="R313" s="210" t="n">
        <f aca="false">$Q$313*$H$313</f>
        <v>0</v>
      </c>
      <c r="S313" s="210" t="n">
        <v>0</v>
      </c>
      <c r="T313" s="211" t="n">
        <f aca="false">$S$313*$H$313</f>
        <v>0</v>
      </c>
      <c r="AR313" s="125" t="s">
        <v>344</v>
      </c>
      <c r="AT313" s="125" t="s">
        <v>148</v>
      </c>
      <c r="AU313" s="125" t="s">
        <v>22</v>
      </c>
      <c r="AY313" s="12" t="s">
        <v>145</v>
      </c>
      <c r="BE313" s="212" t="n">
        <f aca="false">IF($N$313="základní",$J$313,0)</f>
        <v>0</v>
      </c>
      <c r="BF313" s="212" t="n">
        <f aca="false">IF($N$313="snížená",$J$313,0)</f>
        <v>0</v>
      </c>
      <c r="BG313" s="212" t="n">
        <f aca="false">IF($N$313="zákl. přenesená",$J$313,0)</f>
        <v>0</v>
      </c>
      <c r="BH313" s="212" t="n">
        <f aca="false">IF($N$313="sníž. přenesená",$J$313,0)</f>
        <v>0</v>
      </c>
      <c r="BI313" s="212" t="n">
        <f aca="false">IF($N$313="nulová",$J$313,0)</f>
        <v>0</v>
      </c>
      <c r="BJ313" s="125" t="s">
        <v>22</v>
      </c>
      <c r="BK313" s="212" t="n">
        <f aca="false">ROUND($I$313*$H$313,2)</f>
        <v>0</v>
      </c>
      <c r="BL313" s="125" t="s">
        <v>344</v>
      </c>
      <c r="BM313" s="125" t="s">
        <v>1678</v>
      </c>
    </row>
    <row r="314" s="12" customFormat="true" ht="14.4" hidden="false" customHeight="true" outlineLevel="0" collapsed="false">
      <c r="B314" s="129"/>
      <c r="C314" s="130"/>
      <c r="D314" s="213" t="s">
        <v>155</v>
      </c>
      <c r="E314" s="130"/>
      <c r="F314" s="214" t="s">
        <v>1679</v>
      </c>
      <c r="G314" s="130"/>
      <c r="H314" s="130"/>
      <c r="J314" s="130"/>
      <c r="K314" s="130"/>
      <c r="L314" s="174"/>
      <c r="M314" s="215"/>
      <c r="N314" s="130"/>
      <c r="O314" s="130"/>
      <c r="P314" s="130"/>
      <c r="Q314" s="130"/>
      <c r="R314" s="130"/>
      <c r="S314" s="130"/>
      <c r="T314" s="216"/>
      <c r="AT314" s="12" t="s">
        <v>155</v>
      </c>
      <c r="AU314" s="12" t="s">
        <v>22</v>
      </c>
    </row>
    <row r="315" s="12" customFormat="true" ht="28.8" hidden="false" customHeight="true" outlineLevel="0" collapsed="false">
      <c r="B315" s="129"/>
      <c r="C315" s="130"/>
      <c r="D315" s="227" t="s">
        <v>163</v>
      </c>
      <c r="E315" s="130"/>
      <c r="F315" s="228" t="s">
        <v>1680</v>
      </c>
      <c r="G315" s="130"/>
      <c r="H315" s="130"/>
      <c r="J315" s="130"/>
      <c r="K315" s="130"/>
      <c r="L315" s="174"/>
      <c r="M315" s="215"/>
      <c r="N315" s="130"/>
      <c r="O315" s="130"/>
      <c r="P315" s="130"/>
      <c r="Q315" s="130"/>
      <c r="R315" s="130"/>
      <c r="S315" s="130"/>
      <c r="T315" s="216"/>
      <c r="AT315" s="12" t="s">
        <v>163</v>
      </c>
      <c r="AU315" s="12" t="s">
        <v>22</v>
      </c>
    </row>
    <row r="316" s="188" customFormat="true" ht="38.4" hidden="false" customHeight="true" outlineLevel="0" collapsed="false">
      <c r="B316" s="189"/>
      <c r="C316" s="190"/>
      <c r="D316" s="190" t="s">
        <v>72</v>
      </c>
      <c r="E316" s="191" t="s">
        <v>370</v>
      </c>
      <c r="F316" s="191" t="s">
        <v>371</v>
      </c>
      <c r="G316" s="190"/>
      <c r="H316" s="190"/>
      <c r="J316" s="192" t="n">
        <f aca="false">$BK$316</f>
        <v>0</v>
      </c>
      <c r="K316" s="190"/>
      <c r="L316" s="193"/>
      <c r="M316" s="194"/>
      <c r="N316" s="190"/>
      <c r="O316" s="190"/>
      <c r="P316" s="195" t="n">
        <f aca="false">$P$317</f>
        <v>0</v>
      </c>
      <c r="Q316" s="190"/>
      <c r="R316" s="195" t="n">
        <f aca="false">$R$317</f>
        <v>0</v>
      </c>
      <c r="S316" s="190"/>
      <c r="T316" s="196" t="n">
        <f aca="false">$T$317</f>
        <v>0</v>
      </c>
      <c r="AR316" s="197" t="s">
        <v>175</v>
      </c>
      <c r="AT316" s="197" t="s">
        <v>72</v>
      </c>
      <c r="AU316" s="197" t="s">
        <v>73</v>
      </c>
      <c r="AY316" s="197" t="s">
        <v>145</v>
      </c>
      <c r="BK316" s="198" t="n">
        <f aca="false">$BK$317</f>
        <v>0</v>
      </c>
    </row>
    <row r="317" s="188" customFormat="true" ht="20.4" hidden="false" customHeight="true" outlineLevel="0" collapsed="false">
      <c r="B317" s="189"/>
      <c r="C317" s="190"/>
      <c r="D317" s="190" t="s">
        <v>72</v>
      </c>
      <c r="E317" s="199" t="s">
        <v>372</v>
      </c>
      <c r="F317" s="199" t="s">
        <v>373</v>
      </c>
      <c r="G317" s="190"/>
      <c r="H317" s="190"/>
      <c r="J317" s="200" t="n">
        <f aca="false">$BK$317</f>
        <v>0</v>
      </c>
      <c r="K317" s="190"/>
      <c r="L317" s="193"/>
      <c r="M317" s="194"/>
      <c r="N317" s="190"/>
      <c r="O317" s="190"/>
      <c r="P317" s="195" t="n">
        <f aca="false">SUM($P$318:$P$319)</f>
        <v>0</v>
      </c>
      <c r="Q317" s="190"/>
      <c r="R317" s="195" t="n">
        <f aca="false">SUM($R$318:$R$319)</f>
        <v>0</v>
      </c>
      <c r="S317" s="190"/>
      <c r="T317" s="196" t="n">
        <f aca="false">SUM($T$318:$T$319)</f>
        <v>0</v>
      </c>
      <c r="AR317" s="197" t="s">
        <v>175</v>
      </c>
      <c r="AT317" s="197" t="s">
        <v>72</v>
      </c>
      <c r="AU317" s="197" t="s">
        <v>22</v>
      </c>
      <c r="AY317" s="197" t="s">
        <v>145</v>
      </c>
      <c r="BK317" s="198" t="n">
        <f aca="false">SUM($BK$318:$BK$319)</f>
        <v>0</v>
      </c>
    </row>
    <row r="318" s="12" customFormat="true" ht="13.8" hidden="false" customHeight="true" outlineLevel="0" collapsed="false">
      <c r="B318" s="129"/>
      <c r="C318" s="201" t="s">
        <v>1009</v>
      </c>
      <c r="D318" s="201" t="s">
        <v>148</v>
      </c>
      <c r="E318" s="202" t="s">
        <v>375</v>
      </c>
      <c r="F318" s="203" t="s">
        <v>373</v>
      </c>
      <c r="G318" s="204" t="s">
        <v>376</v>
      </c>
      <c r="H318" s="237"/>
      <c r="I318" s="206"/>
      <c r="J318" s="207" t="n">
        <f aca="false">ROUND($I$318*$H$318,2)</f>
        <v>0</v>
      </c>
      <c r="K318" s="203" t="s">
        <v>152</v>
      </c>
      <c r="L318" s="174"/>
      <c r="M318" s="208"/>
      <c r="N318" s="209" t="s">
        <v>44</v>
      </c>
      <c r="O318" s="130"/>
      <c r="P318" s="130"/>
      <c r="Q318" s="210" t="n">
        <v>0</v>
      </c>
      <c r="R318" s="210" t="n">
        <f aca="false">$Q$318*$H$318</f>
        <v>0</v>
      </c>
      <c r="S318" s="210" t="n">
        <v>0</v>
      </c>
      <c r="T318" s="211" t="n">
        <f aca="false">$S$318*$H$318</f>
        <v>0</v>
      </c>
      <c r="AR318" s="125" t="s">
        <v>377</v>
      </c>
      <c r="AT318" s="125" t="s">
        <v>148</v>
      </c>
      <c r="AU318" s="125" t="s">
        <v>80</v>
      </c>
      <c r="AY318" s="12" t="s">
        <v>145</v>
      </c>
      <c r="BE318" s="212" t="n">
        <f aca="false">IF($N$318="základní",$J$318,0)</f>
        <v>0</v>
      </c>
      <c r="BF318" s="212" t="n">
        <f aca="false">IF($N$318="snížená",$J$318,0)</f>
        <v>0</v>
      </c>
      <c r="BG318" s="212" t="n">
        <f aca="false">IF($N$318="zákl. přenesená",$J$318,0)</f>
        <v>0</v>
      </c>
      <c r="BH318" s="212" t="n">
        <f aca="false">IF($N$318="sníž. přenesená",$J$318,0)</f>
        <v>0</v>
      </c>
      <c r="BI318" s="212" t="n">
        <f aca="false">IF($N$318="nulová",$J$318,0)</f>
        <v>0</v>
      </c>
      <c r="BJ318" s="125" t="s">
        <v>22</v>
      </c>
      <c r="BK318" s="212" t="n">
        <f aca="false">ROUND($I$318*$H$318,2)</f>
        <v>0</v>
      </c>
      <c r="BL318" s="125" t="s">
        <v>377</v>
      </c>
      <c r="BM318" s="125" t="s">
        <v>1681</v>
      </c>
    </row>
    <row r="319" s="12" customFormat="true" ht="14.4" hidden="false" customHeight="true" outlineLevel="0" collapsed="false">
      <c r="B319" s="129"/>
      <c r="C319" s="130"/>
      <c r="D319" s="213" t="s">
        <v>155</v>
      </c>
      <c r="E319" s="130"/>
      <c r="F319" s="214" t="s">
        <v>379</v>
      </c>
      <c r="G319" s="130"/>
      <c r="H319" s="130"/>
      <c r="J319" s="130"/>
      <c r="K319" s="130"/>
      <c r="L319" s="174"/>
      <c r="M319" s="238"/>
      <c r="N319" s="239"/>
      <c r="O319" s="239"/>
      <c r="P319" s="239"/>
      <c r="Q319" s="239"/>
      <c r="R319" s="239"/>
      <c r="S319" s="239"/>
      <c r="T319" s="240"/>
      <c r="AT319" s="12" t="s">
        <v>155</v>
      </c>
      <c r="AU319" s="12" t="s">
        <v>80</v>
      </c>
    </row>
    <row r="320" s="12" customFormat="true" ht="7.8" hidden="false" customHeight="true" outlineLevel="0" collapsed="false">
      <c r="B320" s="150"/>
      <c r="C320" s="151"/>
      <c r="D320" s="151"/>
      <c r="E320" s="151"/>
      <c r="F320" s="151"/>
      <c r="G320" s="151"/>
      <c r="H320" s="151"/>
      <c r="I320" s="152"/>
      <c r="J320" s="151"/>
      <c r="K320" s="151"/>
      <c r="L320" s="174"/>
    </row>
    <row r="533" s="1" customFormat="true" ht="12.6" hidden="false" customHeight="true" outlineLevel="0" collapsed="false"/>
  </sheetData>
  <sheetProtection sheet="true" password="cc35" objects="true" scenarios="true" formatColumns="false" formatRows="false" sort="false" autoFilter="false"/>
  <autoFilter ref="C89:K89"/>
  <mergeCells count="12">
    <mergeCell ref="G1:H1"/>
    <mergeCell ref="L2:V2"/>
    <mergeCell ref="E7:H7"/>
    <mergeCell ref="E9:H9"/>
    <mergeCell ref="E11:H11"/>
    <mergeCell ref="E26:H26"/>
    <mergeCell ref="E47:H47"/>
    <mergeCell ref="E49:H49"/>
    <mergeCell ref="E51:H51"/>
    <mergeCell ref="E78:H78"/>
    <mergeCell ref="E80:H80"/>
    <mergeCell ref="E82:H82"/>
  </mergeCells>
  <hyperlinks>
    <hyperlink ref="F1" location="C2" display="1) Krycí list soupisu"/>
    <hyperlink ref="G1" location="C58" display="2) Rekapitulace"/>
    <hyperlink ref="J1" location="C89"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90625" defaultRowHeight="12" zeroHeight="false" outlineLevelRow="0" outlineLevelCol="0"/>
  <cols>
    <col collapsed="false" customWidth="true" hidden="false" outlineLevel="0" max="1" min="1" style="244" width="8.27"/>
    <col collapsed="false" customWidth="true" hidden="false" outlineLevel="0" max="2" min="2" style="244" width="1.7"/>
    <col collapsed="false" customWidth="true" hidden="false" outlineLevel="0" max="4" min="3" style="244" width="4.99"/>
    <col collapsed="false" customWidth="true" hidden="false" outlineLevel="0" max="5" min="5" style="244" width="11.71"/>
    <col collapsed="false" customWidth="true" hidden="false" outlineLevel="0" max="6" min="6" style="244" width="9.13"/>
    <col collapsed="false" customWidth="true" hidden="false" outlineLevel="0" max="7" min="7" style="244" width="4.99"/>
    <col collapsed="false" customWidth="true" hidden="false" outlineLevel="0" max="8" min="8" style="244" width="77.84"/>
    <col collapsed="false" customWidth="true" hidden="false" outlineLevel="0" max="10" min="9" style="244" width="19.99"/>
    <col collapsed="false" customWidth="true" hidden="false" outlineLevel="0" max="11" min="11" style="244" width="1.7"/>
  </cols>
  <sheetData>
    <row r="1" customFormat="false" ht="37.5" hidden="false" customHeight="true" outlineLevel="0" collapsed="false"/>
    <row r="2" customFormat="false" ht="7.5" hidden="false" customHeight="true" outlineLevel="0" collapsed="false">
      <c r="B2" s="245"/>
      <c r="C2" s="246"/>
      <c r="D2" s="246"/>
      <c r="E2" s="246"/>
      <c r="F2" s="246"/>
      <c r="G2" s="246"/>
      <c r="H2" s="246"/>
      <c r="I2" s="246"/>
      <c r="J2" s="246"/>
      <c r="K2" s="247"/>
    </row>
    <row r="3" s="248" customFormat="true" ht="45" hidden="false" customHeight="true" outlineLevel="0" collapsed="false">
      <c r="B3" s="249"/>
      <c r="C3" s="250" t="s">
        <v>1682</v>
      </c>
      <c r="D3" s="250"/>
      <c r="E3" s="250"/>
      <c r="F3" s="250"/>
      <c r="G3" s="250"/>
      <c r="H3" s="250"/>
      <c r="I3" s="250"/>
      <c r="J3" s="250"/>
      <c r="K3" s="251"/>
    </row>
    <row r="4" customFormat="false" ht="25.5" hidden="false" customHeight="true" outlineLevel="0" collapsed="false">
      <c r="B4" s="252"/>
      <c r="C4" s="253" t="s">
        <v>1683</v>
      </c>
      <c r="D4" s="253"/>
      <c r="E4" s="253"/>
      <c r="F4" s="253"/>
      <c r="G4" s="253"/>
      <c r="H4" s="253"/>
      <c r="I4" s="253"/>
      <c r="J4" s="253"/>
      <c r="K4" s="254"/>
    </row>
    <row r="5" customFormat="false" ht="5.25" hidden="false" customHeight="true" outlineLevel="0" collapsed="false">
      <c r="B5" s="252"/>
      <c r="C5" s="255"/>
      <c r="D5" s="255"/>
      <c r="E5" s="255"/>
      <c r="F5" s="255"/>
      <c r="G5" s="255"/>
      <c r="H5" s="255"/>
      <c r="I5" s="255"/>
      <c r="J5" s="255"/>
      <c r="K5" s="254"/>
    </row>
    <row r="6" customFormat="false" ht="15" hidden="false" customHeight="true" outlineLevel="0" collapsed="false">
      <c r="B6" s="252"/>
      <c r="C6" s="256" t="s">
        <v>1684</v>
      </c>
      <c r="D6" s="256"/>
      <c r="E6" s="256"/>
      <c r="F6" s="256"/>
      <c r="G6" s="256"/>
      <c r="H6" s="256"/>
      <c r="I6" s="256"/>
      <c r="J6" s="256"/>
      <c r="K6" s="254"/>
    </row>
    <row r="7" customFormat="false" ht="15" hidden="false" customHeight="true" outlineLevel="0" collapsed="false">
      <c r="B7" s="257"/>
      <c r="C7" s="256" t="s">
        <v>1685</v>
      </c>
      <c r="D7" s="256"/>
      <c r="E7" s="256"/>
      <c r="F7" s="256"/>
      <c r="G7" s="256"/>
      <c r="H7" s="256"/>
      <c r="I7" s="256"/>
      <c r="J7" s="256"/>
      <c r="K7" s="254"/>
    </row>
    <row r="8" customFormat="false" ht="12.75" hidden="false" customHeight="true" outlineLevel="0" collapsed="false">
      <c r="B8" s="257"/>
      <c r="C8" s="256"/>
      <c r="D8" s="256"/>
      <c r="E8" s="256"/>
      <c r="F8" s="256"/>
      <c r="G8" s="256"/>
      <c r="H8" s="256"/>
      <c r="I8" s="256"/>
      <c r="J8" s="256"/>
      <c r="K8" s="254"/>
    </row>
    <row r="9" customFormat="false" ht="15" hidden="false" customHeight="true" outlineLevel="0" collapsed="false">
      <c r="B9" s="257"/>
      <c r="C9" s="258" t="s">
        <v>1686</v>
      </c>
      <c r="D9" s="258"/>
      <c r="E9" s="258"/>
      <c r="F9" s="258"/>
      <c r="G9" s="258"/>
      <c r="H9" s="258"/>
      <c r="I9" s="258"/>
      <c r="J9" s="258"/>
      <c r="K9" s="254"/>
    </row>
    <row r="10" customFormat="false" ht="15" hidden="false" customHeight="true" outlineLevel="0" collapsed="false">
      <c r="B10" s="257"/>
      <c r="C10" s="256"/>
      <c r="D10" s="256" t="s">
        <v>1687</v>
      </c>
      <c r="E10" s="256"/>
      <c r="F10" s="256"/>
      <c r="G10" s="256"/>
      <c r="H10" s="256"/>
      <c r="I10" s="256"/>
      <c r="J10" s="256"/>
      <c r="K10" s="254"/>
    </row>
    <row r="11" customFormat="false" ht="15" hidden="false" customHeight="true" outlineLevel="0" collapsed="false">
      <c r="B11" s="257"/>
      <c r="C11" s="259"/>
      <c r="D11" s="256" t="s">
        <v>1688</v>
      </c>
      <c r="E11" s="256"/>
      <c r="F11" s="256"/>
      <c r="G11" s="256"/>
      <c r="H11" s="256"/>
      <c r="I11" s="256"/>
      <c r="J11" s="256"/>
      <c r="K11" s="254"/>
    </row>
    <row r="12" customFormat="false" ht="12.75" hidden="false" customHeight="true" outlineLevel="0" collapsed="false">
      <c r="B12" s="257"/>
      <c r="C12" s="259"/>
      <c r="D12" s="259"/>
      <c r="E12" s="259"/>
      <c r="F12" s="259"/>
      <c r="G12" s="259"/>
      <c r="H12" s="259"/>
      <c r="I12" s="259"/>
      <c r="J12" s="259"/>
      <c r="K12" s="254"/>
    </row>
    <row r="13" customFormat="false" ht="15" hidden="false" customHeight="true" outlineLevel="0" collapsed="false">
      <c r="B13" s="257"/>
      <c r="C13" s="259"/>
      <c r="D13" s="256" t="s">
        <v>1689</v>
      </c>
      <c r="E13" s="256"/>
      <c r="F13" s="256"/>
      <c r="G13" s="256"/>
      <c r="H13" s="256"/>
      <c r="I13" s="256"/>
      <c r="J13" s="256"/>
      <c r="K13" s="254"/>
    </row>
    <row r="14" customFormat="false" ht="15" hidden="false" customHeight="true" outlineLevel="0" collapsed="false">
      <c r="B14" s="257"/>
      <c r="C14" s="259"/>
      <c r="D14" s="256" t="s">
        <v>1690</v>
      </c>
      <c r="E14" s="256"/>
      <c r="F14" s="256"/>
      <c r="G14" s="256"/>
      <c r="H14" s="256"/>
      <c r="I14" s="256"/>
      <c r="J14" s="256"/>
      <c r="K14" s="254"/>
    </row>
    <row r="15" customFormat="false" ht="15" hidden="false" customHeight="true" outlineLevel="0" collapsed="false">
      <c r="B15" s="257"/>
      <c r="C15" s="259"/>
      <c r="D15" s="256" t="s">
        <v>1691</v>
      </c>
      <c r="E15" s="256"/>
      <c r="F15" s="256"/>
      <c r="G15" s="256"/>
      <c r="H15" s="256"/>
      <c r="I15" s="256"/>
      <c r="J15" s="256"/>
      <c r="K15" s="254"/>
    </row>
    <row r="16" customFormat="false" ht="15" hidden="false" customHeight="true" outlineLevel="0" collapsed="false">
      <c r="B16" s="257"/>
      <c r="C16" s="259"/>
      <c r="D16" s="259"/>
      <c r="E16" s="260" t="s">
        <v>78</v>
      </c>
      <c r="F16" s="256" t="s">
        <v>1692</v>
      </c>
      <c r="G16" s="256"/>
      <c r="H16" s="256"/>
      <c r="I16" s="256"/>
      <c r="J16" s="256"/>
      <c r="K16" s="254"/>
    </row>
    <row r="17" customFormat="false" ht="15" hidden="false" customHeight="true" outlineLevel="0" collapsed="false">
      <c r="B17" s="257"/>
      <c r="C17" s="259"/>
      <c r="D17" s="259"/>
      <c r="E17" s="260" t="s">
        <v>1693</v>
      </c>
      <c r="F17" s="256" t="s">
        <v>1694</v>
      </c>
      <c r="G17" s="256"/>
      <c r="H17" s="256"/>
      <c r="I17" s="256"/>
      <c r="J17" s="256"/>
      <c r="K17" s="254"/>
    </row>
    <row r="18" customFormat="false" ht="15" hidden="false" customHeight="true" outlineLevel="0" collapsed="false">
      <c r="B18" s="257"/>
      <c r="C18" s="259"/>
      <c r="D18" s="259"/>
      <c r="E18" s="260" t="s">
        <v>1695</v>
      </c>
      <c r="F18" s="256" t="s">
        <v>1696</v>
      </c>
      <c r="G18" s="256"/>
      <c r="H18" s="256"/>
      <c r="I18" s="256"/>
      <c r="J18" s="256"/>
      <c r="K18" s="254"/>
    </row>
    <row r="19" customFormat="false" ht="15" hidden="false" customHeight="true" outlineLevel="0" collapsed="false">
      <c r="B19" s="257"/>
      <c r="C19" s="259"/>
      <c r="D19" s="259"/>
      <c r="E19" s="260" t="s">
        <v>1697</v>
      </c>
      <c r="F19" s="256" t="s">
        <v>1698</v>
      </c>
      <c r="G19" s="256"/>
      <c r="H19" s="256"/>
      <c r="I19" s="256"/>
      <c r="J19" s="256"/>
      <c r="K19" s="254"/>
    </row>
    <row r="20" customFormat="false" ht="15" hidden="false" customHeight="true" outlineLevel="0" collapsed="false">
      <c r="B20" s="257"/>
      <c r="C20" s="259"/>
      <c r="D20" s="259"/>
      <c r="E20" s="260" t="s">
        <v>1251</v>
      </c>
      <c r="F20" s="256" t="s">
        <v>1252</v>
      </c>
      <c r="G20" s="256"/>
      <c r="H20" s="256"/>
      <c r="I20" s="256"/>
      <c r="J20" s="256"/>
      <c r="K20" s="254"/>
    </row>
    <row r="21" customFormat="false" ht="15" hidden="false" customHeight="true" outlineLevel="0" collapsed="false">
      <c r="B21" s="257"/>
      <c r="C21" s="259"/>
      <c r="D21" s="259"/>
      <c r="E21" s="260" t="s">
        <v>84</v>
      </c>
      <c r="F21" s="256" t="s">
        <v>1699</v>
      </c>
      <c r="G21" s="256"/>
      <c r="H21" s="256"/>
      <c r="I21" s="256"/>
      <c r="J21" s="256"/>
      <c r="K21" s="254"/>
    </row>
    <row r="22" customFormat="false" ht="12.75" hidden="false" customHeight="true" outlineLevel="0" collapsed="false">
      <c r="B22" s="257"/>
      <c r="C22" s="259"/>
      <c r="D22" s="259"/>
      <c r="E22" s="259"/>
      <c r="F22" s="259"/>
      <c r="G22" s="259"/>
      <c r="H22" s="259"/>
      <c r="I22" s="259"/>
      <c r="J22" s="259"/>
      <c r="K22" s="254"/>
    </row>
    <row r="23" customFormat="false" ht="15" hidden="false" customHeight="true" outlineLevel="0" collapsed="false">
      <c r="B23" s="257"/>
      <c r="C23" s="258" t="s">
        <v>1700</v>
      </c>
      <c r="D23" s="258"/>
      <c r="E23" s="258"/>
      <c r="F23" s="258"/>
      <c r="G23" s="258"/>
      <c r="H23" s="258"/>
      <c r="I23" s="258"/>
      <c r="J23" s="258"/>
      <c r="K23" s="254"/>
    </row>
    <row r="24" customFormat="false" ht="15" hidden="false" customHeight="true" outlineLevel="0" collapsed="false">
      <c r="B24" s="257"/>
      <c r="C24" s="256" t="s">
        <v>1701</v>
      </c>
      <c r="D24" s="256"/>
      <c r="E24" s="256"/>
      <c r="F24" s="256"/>
      <c r="G24" s="256"/>
      <c r="H24" s="256"/>
      <c r="I24" s="256"/>
      <c r="J24" s="256"/>
      <c r="K24" s="254"/>
    </row>
    <row r="25" customFormat="false" ht="15" hidden="false" customHeight="true" outlineLevel="0" collapsed="false">
      <c r="B25" s="257"/>
      <c r="C25" s="256"/>
      <c r="D25" s="261" t="s">
        <v>1702</v>
      </c>
      <c r="E25" s="261"/>
      <c r="F25" s="261"/>
      <c r="G25" s="261"/>
      <c r="H25" s="261"/>
      <c r="I25" s="261"/>
      <c r="J25" s="261"/>
      <c r="K25" s="254"/>
    </row>
    <row r="26" customFormat="false" ht="15" hidden="false" customHeight="true" outlineLevel="0" collapsed="false">
      <c r="B26" s="257"/>
      <c r="C26" s="259"/>
      <c r="D26" s="256" t="s">
        <v>1703</v>
      </c>
      <c r="E26" s="256"/>
      <c r="F26" s="256"/>
      <c r="G26" s="256"/>
      <c r="H26" s="256"/>
      <c r="I26" s="256"/>
      <c r="J26" s="256"/>
      <c r="K26" s="254"/>
    </row>
    <row r="27" customFormat="false" ht="12.75" hidden="false" customHeight="true" outlineLevel="0" collapsed="false">
      <c r="B27" s="257"/>
      <c r="C27" s="259"/>
      <c r="D27" s="259"/>
      <c r="E27" s="259"/>
      <c r="F27" s="259"/>
      <c r="G27" s="259"/>
      <c r="H27" s="259"/>
      <c r="I27" s="259"/>
      <c r="J27" s="259"/>
      <c r="K27" s="254"/>
    </row>
    <row r="28" customFormat="false" ht="15" hidden="false" customHeight="true" outlineLevel="0" collapsed="false">
      <c r="B28" s="257"/>
      <c r="C28" s="259"/>
      <c r="D28" s="261" t="s">
        <v>1704</v>
      </c>
      <c r="E28" s="261"/>
      <c r="F28" s="261"/>
      <c r="G28" s="261"/>
      <c r="H28" s="261"/>
      <c r="I28" s="261"/>
      <c r="J28" s="261"/>
      <c r="K28" s="254"/>
    </row>
    <row r="29" customFormat="false" ht="15" hidden="false" customHeight="true" outlineLevel="0" collapsed="false">
      <c r="B29" s="257"/>
      <c r="C29" s="259"/>
      <c r="D29" s="256" t="s">
        <v>1705</v>
      </c>
      <c r="E29" s="256"/>
      <c r="F29" s="256"/>
      <c r="G29" s="256"/>
      <c r="H29" s="256"/>
      <c r="I29" s="256"/>
      <c r="J29" s="256"/>
      <c r="K29" s="254"/>
    </row>
    <row r="30" customFormat="false" ht="12.75" hidden="false" customHeight="true" outlineLevel="0" collapsed="false">
      <c r="B30" s="257"/>
      <c r="C30" s="259"/>
      <c r="D30" s="259"/>
      <c r="E30" s="259"/>
      <c r="F30" s="259"/>
      <c r="G30" s="259"/>
      <c r="H30" s="259"/>
      <c r="I30" s="259"/>
      <c r="J30" s="259"/>
      <c r="K30" s="254"/>
    </row>
    <row r="31" customFormat="false" ht="15" hidden="false" customHeight="true" outlineLevel="0" collapsed="false">
      <c r="B31" s="257"/>
      <c r="C31" s="259"/>
      <c r="D31" s="261" t="s">
        <v>1706</v>
      </c>
      <c r="E31" s="261"/>
      <c r="F31" s="261"/>
      <c r="G31" s="261"/>
      <c r="H31" s="261"/>
      <c r="I31" s="261"/>
      <c r="J31" s="261"/>
      <c r="K31" s="254"/>
    </row>
    <row r="32" customFormat="false" ht="15" hidden="false" customHeight="true" outlineLevel="0" collapsed="false">
      <c r="B32" s="257"/>
      <c r="C32" s="259"/>
      <c r="D32" s="256" t="s">
        <v>1707</v>
      </c>
      <c r="E32" s="256"/>
      <c r="F32" s="256"/>
      <c r="G32" s="256"/>
      <c r="H32" s="256"/>
      <c r="I32" s="256"/>
      <c r="J32" s="256"/>
      <c r="K32" s="254"/>
    </row>
    <row r="33" customFormat="false" ht="15" hidden="false" customHeight="true" outlineLevel="0" collapsed="false">
      <c r="B33" s="257"/>
      <c r="C33" s="259"/>
      <c r="D33" s="256" t="s">
        <v>1708</v>
      </c>
      <c r="E33" s="256"/>
      <c r="F33" s="256"/>
      <c r="G33" s="256"/>
      <c r="H33" s="256"/>
      <c r="I33" s="256"/>
      <c r="J33" s="256"/>
      <c r="K33" s="254"/>
    </row>
    <row r="34" customFormat="false" ht="15" hidden="false" customHeight="true" outlineLevel="0" collapsed="false">
      <c r="B34" s="257"/>
      <c r="C34" s="259"/>
      <c r="D34" s="256"/>
      <c r="E34" s="262" t="s">
        <v>129</v>
      </c>
      <c r="F34" s="256"/>
      <c r="G34" s="256" t="s">
        <v>1709</v>
      </c>
      <c r="H34" s="256"/>
      <c r="I34" s="256"/>
      <c r="J34" s="256"/>
      <c r="K34" s="254"/>
    </row>
    <row r="35" customFormat="false" ht="30.75" hidden="false" customHeight="true" outlineLevel="0" collapsed="false">
      <c r="B35" s="257"/>
      <c r="C35" s="259"/>
      <c r="D35" s="256"/>
      <c r="E35" s="262" t="s">
        <v>1710</v>
      </c>
      <c r="F35" s="256"/>
      <c r="G35" s="256" t="s">
        <v>1711</v>
      </c>
      <c r="H35" s="256"/>
      <c r="I35" s="256"/>
      <c r="J35" s="256"/>
      <c r="K35" s="254"/>
    </row>
    <row r="36" customFormat="false" ht="15" hidden="false" customHeight="true" outlineLevel="0" collapsed="false">
      <c r="B36" s="257"/>
      <c r="C36" s="259"/>
      <c r="D36" s="256"/>
      <c r="E36" s="262" t="s">
        <v>54</v>
      </c>
      <c r="F36" s="256"/>
      <c r="G36" s="256" t="s">
        <v>1712</v>
      </c>
      <c r="H36" s="256"/>
      <c r="I36" s="256"/>
      <c r="J36" s="256"/>
      <c r="K36" s="254"/>
    </row>
    <row r="37" customFormat="false" ht="15" hidden="false" customHeight="true" outlineLevel="0" collapsed="false">
      <c r="B37" s="257"/>
      <c r="C37" s="259"/>
      <c r="D37" s="256"/>
      <c r="E37" s="262" t="s">
        <v>130</v>
      </c>
      <c r="F37" s="256"/>
      <c r="G37" s="256" t="s">
        <v>1713</v>
      </c>
      <c r="H37" s="256"/>
      <c r="I37" s="256"/>
      <c r="J37" s="256"/>
      <c r="K37" s="254"/>
    </row>
    <row r="38" customFormat="false" ht="15" hidden="false" customHeight="true" outlineLevel="0" collapsed="false">
      <c r="B38" s="257"/>
      <c r="C38" s="259"/>
      <c r="D38" s="256"/>
      <c r="E38" s="262" t="s">
        <v>131</v>
      </c>
      <c r="F38" s="256"/>
      <c r="G38" s="256" t="s">
        <v>1714</v>
      </c>
      <c r="H38" s="256"/>
      <c r="I38" s="256"/>
      <c r="J38" s="256"/>
      <c r="K38" s="254"/>
    </row>
    <row r="39" customFormat="false" ht="15" hidden="false" customHeight="true" outlineLevel="0" collapsed="false">
      <c r="B39" s="257"/>
      <c r="C39" s="259"/>
      <c r="D39" s="256"/>
      <c r="E39" s="262" t="s">
        <v>132</v>
      </c>
      <c r="F39" s="256"/>
      <c r="G39" s="256" t="s">
        <v>1715</v>
      </c>
      <c r="H39" s="256"/>
      <c r="I39" s="256"/>
      <c r="J39" s="256"/>
      <c r="K39" s="254"/>
    </row>
    <row r="40" customFormat="false" ht="15" hidden="false" customHeight="true" outlineLevel="0" collapsed="false">
      <c r="B40" s="257"/>
      <c r="C40" s="259"/>
      <c r="D40" s="256"/>
      <c r="E40" s="262" t="s">
        <v>1716</v>
      </c>
      <c r="F40" s="256"/>
      <c r="G40" s="256" t="s">
        <v>1717</v>
      </c>
      <c r="H40" s="256"/>
      <c r="I40" s="256"/>
      <c r="J40" s="256"/>
      <c r="K40" s="254"/>
    </row>
    <row r="41" customFormat="false" ht="15" hidden="false" customHeight="true" outlineLevel="0" collapsed="false">
      <c r="B41" s="257"/>
      <c r="C41" s="259"/>
      <c r="D41" s="256"/>
      <c r="E41" s="262"/>
      <c r="F41" s="256"/>
      <c r="G41" s="256" t="s">
        <v>1718</v>
      </c>
      <c r="H41" s="256"/>
      <c r="I41" s="256"/>
      <c r="J41" s="256"/>
      <c r="K41" s="254"/>
    </row>
    <row r="42" customFormat="false" ht="15" hidden="false" customHeight="true" outlineLevel="0" collapsed="false">
      <c r="B42" s="257"/>
      <c r="C42" s="259"/>
      <c r="D42" s="256"/>
      <c r="E42" s="262" t="s">
        <v>1719</v>
      </c>
      <c r="F42" s="256"/>
      <c r="G42" s="256" t="s">
        <v>1720</v>
      </c>
      <c r="H42" s="256"/>
      <c r="I42" s="256"/>
      <c r="J42" s="256"/>
      <c r="K42" s="254"/>
    </row>
    <row r="43" customFormat="false" ht="15" hidden="false" customHeight="true" outlineLevel="0" collapsed="false">
      <c r="B43" s="257"/>
      <c r="C43" s="259"/>
      <c r="D43" s="256"/>
      <c r="E43" s="262" t="s">
        <v>135</v>
      </c>
      <c r="F43" s="256"/>
      <c r="G43" s="256" t="s">
        <v>1721</v>
      </c>
      <c r="H43" s="256"/>
      <c r="I43" s="256"/>
      <c r="J43" s="256"/>
      <c r="K43" s="254"/>
    </row>
    <row r="44" customFormat="false" ht="12.75" hidden="false" customHeight="true" outlineLevel="0" collapsed="false">
      <c r="B44" s="257"/>
      <c r="C44" s="259"/>
      <c r="D44" s="256"/>
      <c r="E44" s="256"/>
      <c r="F44" s="256"/>
      <c r="G44" s="256"/>
      <c r="H44" s="256"/>
      <c r="I44" s="256"/>
      <c r="J44" s="256"/>
      <c r="K44" s="254"/>
    </row>
    <row r="45" customFormat="false" ht="15" hidden="false" customHeight="true" outlineLevel="0" collapsed="false">
      <c r="B45" s="257"/>
      <c r="C45" s="259"/>
      <c r="D45" s="256" t="s">
        <v>1722</v>
      </c>
      <c r="E45" s="256"/>
      <c r="F45" s="256"/>
      <c r="G45" s="256"/>
      <c r="H45" s="256"/>
      <c r="I45" s="256"/>
      <c r="J45" s="256"/>
      <c r="K45" s="254"/>
    </row>
    <row r="46" customFormat="false" ht="15" hidden="false" customHeight="true" outlineLevel="0" collapsed="false">
      <c r="B46" s="257"/>
      <c r="C46" s="259"/>
      <c r="D46" s="259"/>
      <c r="E46" s="256" t="s">
        <v>1723</v>
      </c>
      <c r="F46" s="256"/>
      <c r="G46" s="256"/>
      <c r="H46" s="256"/>
      <c r="I46" s="256"/>
      <c r="J46" s="256"/>
      <c r="K46" s="254"/>
    </row>
    <row r="47" customFormat="false" ht="15" hidden="false" customHeight="true" outlineLevel="0" collapsed="false">
      <c r="B47" s="257"/>
      <c r="C47" s="259"/>
      <c r="D47" s="259"/>
      <c r="E47" s="256" t="s">
        <v>1724</v>
      </c>
      <c r="F47" s="256"/>
      <c r="G47" s="256"/>
      <c r="H47" s="256"/>
      <c r="I47" s="256"/>
      <c r="J47" s="256"/>
      <c r="K47" s="254"/>
    </row>
    <row r="48" customFormat="false" ht="15" hidden="false" customHeight="true" outlineLevel="0" collapsed="false">
      <c r="B48" s="257"/>
      <c r="C48" s="259"/>
      <c r="D48" s="259"/>
      <c r="E48" s="256" t="s">
        <v>1725</v>
      </c>
      <c r="F48" s="256"/>
      <c r="G48" s="256"/>
      <c r="H48" s="256"/>
      <c r="I48" s="256"/>
      <c r="J48" s="256"/>
      <c r="K48" s="254"/>
    </row>
    <row r="49" customFormat="false" ht="15" hidden="false" customHeight="true" outlineLevel="0" collapsed="false">
      <c r="B49" s="257"/>
      <c r="C49" s="259"/>
      <c r="D49" s="256" t="s">
        <v>1726</v>
      </c>
      <c r="E49" s="256"/>
      <c r="F49" s="256"/>
      <c r="G49" s="256"/>
      <c r="H49" s="256"/>
      <c r="I49" s="256"/>
      <c r="J49" s="256"/>
      <c r="K49" s="254"/>
    </row>
    <row r="50" customFormat="false" ht="25.5" hidden="false" customHeight="true" outlineLevel="0" collapsed="false">
      <c r="B50" s="252"/>
      <c r="C50" s="253" t="s">
        <v>1727</v>
      </c>
      <c r="D50" s="253"/>
      <c r="E50" s="253"/>
      <c r="F50" s="253"/>
      <c r="G50" s="253"/>
      <c r="H50" s="253"/>
      <c r="I50" s="253"/>
      <c r="J50" s="253"/>
      <c r="K50" s="254"/>
    </row>
    <row r="51" customFormat="false" ht="5.25" hidden="false" customHeight="true" outlineLevel="0" collapsed="false">
      <c r="B51" s="252"/>
      <c r="C51" s="255"/>
      <c r="D51" s="255"/>
      <c r="E51" s="255"/>
      <c r="F51" s="255"/>
      <c r="G51" s="255"/>
      <c r="H51" s="255"/>
      <c r="I51" s="255"/>
      <c r="J51" s="255"/>
      <c r="K51" s="254"/>
    </row>
    <row r="52" customFormat="false" ht="15" hidden="false" customHeight="true" outlineLevel="0" collapsed="false">
      <c r="B52" s="252"/>
      <c r="C52" s="256" t="s">
        <v>1728</v>
      </c>
      <c r="D52" s="256"/>
      <c r="E52" s="256"/>
      <c r="F52" s="256"/>
      <c r="G52" s="256"/>
      <c r="H52" s="256"/>
      <c r="I52" s="256"/>
      <c r="J52" s="256"/>
      <c r="K52" s="254"/>
    </row>
    <row r="53" customFormat="false" ht="15" hidden="false" customHeight="true" outlineLevel="0" collapsed="false">
      <c r="B53" s="252"/>
      <c r="C53" s="256" t="s">
        <v>1729</v>
      </c>
      <c r="D53" s="256"/>
      <c r="E53" s="256"/>
      <c r="F53" s="256"/>
      <c r="G53" s="256"/>
      <c r="H53" s="256"/>
      <c r="I53" s="256"/>
      <c r="J53" s="256"/>
      <c r="K53" s="254"/>
    </row>
    <row r="54" customFormat="false" ht="12.75" hidden="false" customHeight="true" outlineLevel="0" collapsed="false">
      <c r="B54" s="252"/>
      <c r="C54" s="256"/>
      <c r="D54" s="256"/>
      <c r="E54" s="256"/>
      <c r="F54" s="256"/>
      <c r="G54" s="256"/>
      <c r="H54" s="256"/>
      <c r="I54" s="256"/>
      <c r="J54" s="256"/>
      <c r="K54" s="254"/>
    </row>
    <row r="55" customFormat="false" ht="15" hidden="false" customHeight="true" outlineLevel="0" collapsed="false">
      <c r="B55" s="252"/>
      <c r="C55" s="256" t="s">
        <v>1730</v>
      </c>
      <c r="D55" s="256"/>
      <c r="E55" s="256"/>
      <c r="F55" s="256"/>
      <c r="G55" s="256"/>
      <c r="H55" s="256"/>
      <c r="I55" s="256"/>
      <c r="J55" s="256"/>
      <c r="K55" s="254"/>
    </row>
    <row r="56" customFormat="false" ht="15" hidden="false" customHeight="true" outlineLevel="0" collapsed="false">
      <c r="B56" s="252"/>
      <c r="C56" s="259"/>
      <c r="D56" s="256" t="s">
        <v>1731</v>
      </c>
      <c r="E56" s="256"/>
      <c r="F56" s="256"/>
      <c r="G56" s="256"/>
      <c r="H56" s="256"/>
      <c r="I56" s="256"/>
      <c r="J56" s="256"/>
      <c r="K56" s="254"/>
    </row>
    <row r="57" customFormat="false" ht="15" hidden="false" customHeight="true" outlineLevel="0" collapsed="false">
      <c r="B57" s="252"/>
      <c r="C57" s="259"/>
      <c r="D57" s="256" t="s">
        <v>1732</v>
      </c>
      <c r="E57" s="256"/>
      <c r="F57" s="256"/>
      <c r="G57" s="256"/>
      <c r="H57" s="256"/>
      <c r="I57" s="256"/>
      <c r="J57" s="256"/>
      <c r="K57" s="254"/>
    </row>
    <row r="58" customFormat="false" ht="15" hidden="false" customHeight="true" outlineLevel="0" collapsed="false">
      <c r="B58" s="252"/>
      <c r="C58" s="259"/>
      <c r="D58" s="256" t="s">
        <v>1733</v>
      </c>
      <c r="E58" s="256"/>
      <c r="F58" s="256"/>
      <c r="G58" s="256"/>
      <c r="H58" s="256"/>
      <c r="I58" s="256"/>
      <c r="J58" s="256"/>
      <c r="K58" s="254"/>
    </row>
    <row r="59" customFormat="false" ht="15" hidden="false" customHeight="true" outlineLevel="0" collapsed="false">
      <c r="B59" s="252"/>
      <c r="C59" s="259"/>
      <c r="D59" s="256" t="s">
        <v>1734</v>
      </c>
      <c r="E59" s="256"/>
      <c r="F59" s="256"/>
      <c r="G59" s="256"/>
      <c r="H59" s="256"/>
      <c r="I59" s="256"/>
      <c r="J59" s="256"/>
      <c r="K59" s="254"/>
    </row>
    <row r="60" customFormat="false" ht="15" hidden="false" customHeight="true" outlineLevel="0" collapsed="false">
      <c r="B60" s="252"/>
      <c r="C60" s="259"/>
      <c r="D60" s="263" t="s">
        <v>1735</v>
      </c>
      <c r="E60" s="263"/>
      <c r="F60" s="263"/>
      <c r="G60" s="263"/>
      <c r="H60" s="263"/>
      <c r="I60" s="263"/>
      <c r="J60" s="263"/>
      <c r="K60" s="254"/>
    </row>
    <row r="61" customFormat="false" ht="15" hidden="false" customHeight="true" outlineLevel="0" collapsed="false">
      <c r="B61" s="252"/>
      <c r="C61" s="259"/>
      <c r="D61" s="256" t="s">
        <v>1736</v>
      </c>
      <c r="E61" s="256"/>
      <c r="F61" s="256"/>
      <c r="G61" s="256"/>
      <c r="H61" s="256"/>
      <c r="I61" s="256"/>
      <c r="J61" s="256"/>
      <c r="K61" s="254"/>
    </row>
    <row r="62" customFormat="false" ht="12.75" hidden="false" customHeight="true" outlineLevel="0" collapsed="false">
      <c r="B62" s="252"/>
      <c r="C62" s="259"/>
      <c r="D62" s="259"/>
      <c r="E62" s="264"/>
      <c r="F62" s="259"/>
      <c r="G62" s="259"/>
      <c r="H62" s="259"/>
      <c r="I62" s="259"/>
      <c r="J62" s="259"/>
      <c r="K62" s="254"/>
    </row>
    <row r="63" customFormat="false" ht="15" hidden="false" customHeight="true" outlineLevel="0" collapsed="false">
      <c r="B63" s="252"/>
      <c r="C63" s="259"/>
      <c r="D63" s="256" t="s">
        <v>1737</v>
      </c>
      <c r="E63" s="256"/>
      <c r="F63" s="256"/>
      <c r="G63" s="256"/>
      <c r="H63" s="256"/>
      <c r="I63" s="256"/>
      <c r="J63" s="256"/>
      <c r="K63" s="254"/>
    </row>
    <row r="64" customFormat="false" ht="15" hidden="false" customHeight="true" outlineLevel="0" collapsed="false">
      <c r="B64" s="252"/>
      <c r="C64" s="259"/>
      <c r="D64" s="263" t="s">
        <v>1738</v>
      </c>
      <c r="E64" s="263"/>
      <c r="F64" s="263"/>
      <c r="G64" s="263"/>
      <c r="H64" s="263"/>
      <c r="I64" s="263"/>
      <c r="J64" s="263"/>
      <c r="K64" s="254"/>
    </row>
    <row r="65" customFormat="false" ht="15" hidden="false" customHeight="true" outlineLevel="0" collapsed="false">
      <c r="B65" s="252"/>
      <c r="C65" s="259"/>
      <c r="D65" s="256" t="s">
        <v>1739</v>
      </c>
      <c r="E65" s="256"/>
      <c r="F65" s="256"/>
      <c r="G65" s="256"/>
      <c r="H65" s="256"/>
      <c r="I65" s="256"/>
      <c r="J65" s="256"/>
      <c r="K65" s="254"/>
    </row>
    <row r="66" customFormat="false" ht="15" hidden="false" customHeight="true" outlineLevel="0" collapsed="false">
      <c r="B66" s="252"/>
      <c r="C66" s="259"/>
      <c r="D66" s="256" t="s">
        <v>1740</v>
      </c>
      <c r="E66" s="256"/>
      <c r="F66" s="256"/>
      <c r="G66" s="256"/>
      <c r="H66" s="256"/>
      <c r="I66" s="256"/>
      <c r="J66" s="256"/>
      <c r="K66" s="254"/>
    </row>
    <row r="67" customFormat="false" ht="15" hidden="false" customHeight="true" outlineLevel="0" collapsed="false">
      <c r="B67" s="252"/>
      <c r="C67" s="259"/>
      <c r="D67" s="256" t="s">
        <v>1741</v>
      </c>
      <c r="E67" s="256"/>
      <c r="F67" s="256"/>
      <c r="G67" s="256"/>
      <c r="H67" s="256"/>
      <c r="I67" s="256"/>
      <c r="J67" s="256"/>
      <c r="K67" s="254"/>
    </row>
    <row r="68" customFormat="false" ht="15" hidden="false" customHeight="true" outlineLevel="0" collapsed="false">
      <c r="B68" s="252"/>
      <c r="C68" s="259"/>
      <c r="D68" s="256" t="s">
        <v>1742</v>
      </c>
      <c r="E68" s="256"/>
      <c r="F68" s="256"/>
      <c r="G68" s="256"/>
      <c r="H68" s="256"/>
      <c r="I68" s="256"/>
      <c r="J68" s="256"/>
      <c r="K68" s="254"/>
    </row>
    <row r="69" customFormat="false" ht="12.75" hidden="false" customHeight="true" outlineLevel="0" collapsed="false">
      <c r="B69" s="265"/>
      <c r="C69" s="266"/>
      <c r="D69" s="266"/>
      <c r="E69" s="266"/>
      <c r="F69" s="266"/>
      <c r="G69" s="266"/>
      <c r="H69" s="266"/>
      <c r="I69" s="266"/>
      <c r="J69" s="266"/>
      <c r="K69" s="267"/>
    </row>
    <row r="70" customFormat="false" ht="18.75" hidden="false" customHeight="true" outlineLevel="0" collapsed="false">
      <c r="B70" s="268"/>
      <c r="C70" s="268"/>
      <c r="D70" s="268"/>
      <c r="E70" s="268"/>
      <c r="F70" s="268"/>
      <c r="G70" s="268"/>
      <c r="H70" s="268"/>
      <c r="I70" s="268"/>
      <c r="J70" s="268"/>
      <c r="K70" s="269"/>
    </row>
    <row r="71" customFormat="false" ht="18.75" hidden="false" customHeight="true" outlineLevel="0" collapsed="false">
      <c r="B71" s="269"/>
      <c r="C71" s="269"/>
      <c r="D71" s="269"/>
      <c r="E71" s="269"/>
      <c r="F71" s="269"/>
      <c r="G71" s="269"/>
      <c r="H71" s="269"/>
      <c r="I71" s="269"/>
      <c r="J71" s="269"/>
      <c r="K71" s="269"/>
    </row>
    <row r="72" customFormat="false" ht="7.5" hidden="false" customHeight="true" outlineLevel="0" collapsed="false">
      <c r="B72" s="270"/>
      <c r="C72" s="271"/>
      <c r="D72" s="271"/>
      <c r="E72" s="271"/>
      <c r="F72" s="271"/>
      <c r="G72" s="271"/>
      <c r="H72" s="271"/>
      <c r="I72" s="271"/>
      <c r="J72" s="271"/>
      <c r="K72" s="272"/>
    </row>
    <row r="73" customFormat="false" ht="45" hidden="false" customHeight="true" outlineLevel="0" collapsed="false">
      <c r="B73" s="273"/>
      <c r="C73" s="274" t="s">
        <v>109</v>
      </c>
      <c r="D73" s="274"/>
      <c r="E73" s="274"/>
      <c r="F73" s="274"/>
      <c r="G73" s="274"/>
      <c r="H73" s="274"/>
      <c r="I73" s="274"/>
      <c r="J73" s="274"/>
      <c r="K73" s="275"/>
    </row>
    <row r="74" customFormat="false" ht="17.25" hidden="false" customHeight="true" outlineLevel="0" collapsed="false">
      <c r="B74" s="273"/>
      <c r="C74" s="276" t="s">
        <v>1743</v>
      </c>
      <c r="D74" s="276"/>
      <c r="E74" s="276"/>
      <c r="F74" s="276" t="s">
        <v>1744</v>
      </c>
      <c r="G74" s="277"/>
      <c r="H74" s="276" t="s">
        <v>130</v>
      </c>
      <c r="I74" s="276" t="s">
        <v>58</v>
      </c>
      <c r="J74" s="276" t="s">
        <v>1745</v>
      </c>
      <c r="K74" s="275"/>
    </row>
    <row r="75" customFormat="false" ht="17.25" hidden="false" customHeight="true" outlineLevel="0" collapsed="false">
      <c r="B75" s="273"/>
      <c r="C75" s="278" t="s">
        <v>1746</v>
      </c>
      <c r="D75" s="278"/>
      <c r="E75" s="278"/>
      <c r="F75" s="279" t="s">
        <v>1747</v>
      </c>
      <c r="G75" s="280"/>
      <c r="H75" s="278"/>
      <c r="I75" s="278"/>
      <c r="J75" s="278" t="s">
        <v>1748</v>
      </c>
      <c r="K75" s="275"/>
    </row>
    <row r="76" customFormat="false" ht="5.25" hidden="false" customHeight="true" outlineLevel="0" collapsed="false">
      <c r="B76" s="273"/>
      <c r="C76" s="281"/>
      <c r="D76" s="281"/>
      <c r="E76" s="281"/>
      <c r="F76" s="281"/>
      <c r="G76" s="282"/>
      <c r="H76" s="281"/>
      <c r="I76" s="281"/>
      <c r="J76" s="281"/>
      <c r="K76" s="275"/>
    </row>
    <row r="77" customFormat="false" ht="15" hidden="false" customHeight="true" outlineLevel="0" collapsed="false">
      <c r="B77" s="273"/>
      <c r="C77" s="262" t="s">
        <v>54</v>
      </c>
      <c r="D77" s="281"/>
      <c r="E77" s="281"/>
      <c r="F77" s="283" t="s">
        <v>1749</v>
      </c>
      <c r="G77" s="282"/>
      <c r="H77" s="262" t="s">
        <v>1750</v>
      </c>
      <c r="I77" s="262" t="s">
        <v>1751</v>
      </c>
      <c r="J77" s="262" t="n">
        <v>20</v>
      </c>
      <c r="K77" s="275"/>
    </row>
    <row r="78" customFormat="false" ht="15" hidden="false" customHeight="true" outlineLevel="0" collapsed="false">
      <c r="B78" s="273"/>
      <c r="C78" s="262" t="s">
        <v>1752</v>
      </c>
      <c r="D78" s="262"/>
      <c r="E78" s="262"/>
      <c r="F78" s="283" t="s">
        <v>1749</v>
      </c>
      <c r="G78" s="282"/>
      <c r="H78" s="262" t="s">
        <v>1753</v>
      </c>
      <c r="I78" s="262" t="s">
        <v>1751</v>
      </c>
      <c r="J78" s="262" t="n">
        <v>120</v>
      </c>
      <c r="K78" s="275"/>
    </row>
    <row r="79" customFormat="false" ht="15" hidden="false" customHeight="true" outlineLevel="0" collapsed="false">
      <c r="B79" s="284"/>
      <c r="C79" s="262" t="s">
        <v>1754</v>
      </c>
      <c r="D79" s="262"/>
      <c r="E79" s="262"/>
      <c r="F79" s="283" t="s">
        <v>1755</v>
      </c>
      <c r="G79" s="282"/>
      <c r="H79" s="262" t="s">
        <v>1756</v>
      </c>
      <c r="I79" s="262" t="s">
        <v>1751</v>
      </c>
      <c r="J79" s="262" t="n">
        <v>50</v>
      </c>
      <c r="K79" s="275"/>
    </row>
    <row r="80" customFormat="false" ht="15" hidden="false" customHeight="true" outlineLevel="0" collapsed="false">
      <c r="B80" s="284"/>
      <c r="C80" s="262" t="s">
        <v>1757</v>
      </c>
      <c r="D80" s="262"/>
      <c r="E80" s="262"/>
      <c r="F80" s="283" t="s">
        <v>1749</v>
      </c>
      <c r="G80" s="282"/>
      <c r="H80" s="262" t="s">
        <v>1758</v>
      </c>
      <c r="I80" s="262" t="s">
        <v>1759</v>
      </c>
      <c r="J80" s="262"/>
      <c r="K80" s="275"/>
    </row>
    <row r="81" customFormat="false" ht="15" hidden="false" customHeight="true" outlineLevel="0" collapsed="false">
      <c r="B81" s="284"/>
      <c r="C81" s="285" t="s">
        <v>1760</v>
      </c>
      <c r="D81" s="285"/>
      <c r="E81" s="285"/>
      <c r="F81" s="286" t="s">
        <v>1755</v>
      </c>
      <c r="G81" s="285"/>
      <c r="H81" s="285" t="s">
        <v>1761</v>
      </c>
      <c r="I81" s="285" t="s">
        <v>1751</v>
      </c>
      <c r="J81" s="285" t="n">
        <v>15</v>
      </c>
      <c r="K81" s="275"/>
    </row>
    <row r="82" customFormat="false" ht="15" hidden="false" customHeight="true" outlineLevel="0" collapsed="false">
      <c r="B82" s="284"/>
      <c r="C82" s="285" t="s">
        <v>1762</v>
      </c>
      <c r="D82" s="285"/>
      <c r="E82" s="285"/>
      <c r="F82" s="286" t="s">
        <v>1755</v>
      </c>
      <c r="G82" s="285"/>
      <c r="H82" s="285" t="s">
        <v>1763</v>
      </c>
      <c r="I82" s="285" t="s">
        <v>1751</v>
      </c>
      <c r="J82" s="285" t="n">
        <v>15</v>
      </c>
      <c r="K82" s="275"/>
    </row>
    <row r="83" customFormat="false" ht="15" hidden="false" customHeight="true" outlineLevel="0" collapsed="false">
      <c r="B83" s="284"/>
      <c r="C83" s="285" t="s">
        <v>1764</v>
      </c>
      <c r="D83" s="285"/>
      <c r="E83" s="285"/>
      <c r="F83" s="286" t="s">
        <v>1755</v>
      </c>
      <c r="G83" s="285"/>
      <c r="H83" s="285" t="s">
        <v>1765</v>
      </c>
      <c r="I83" s="285" t="s">
        <v>1751</v>
      </c>
      <c r="J83" s="285" t="n">
        <v>20</v>
      </c>
      <c r="K83" s="275"/>
    </row>
    <row r="84" customFormat="false" ht="15" hidden="false" customHeight="true" outlineLevel="0" collapsed="false">
      <c r="B84" s="284"/>
      <c r="C84" s="285" t="s">
        <v>1766</v>
      </c>
      <c r="D84" s="285"/>
      <c r="E84" s="285"/>
      <c r="F84" s="286" t="s">
        <v>1755</v>
      </c>
      <c r="G84" s="285"/>
      <c r="H84" s="285" t="s">
        <v>1767</v>
      </c>
      <c r="I84" s="285" t="s">
        <v>1751</v>
      </c>
      <c r="J84" s="285" t="n">
        <v>20</v>
      </c>
      <c r="K84" s="275"/>
    </row>
    <row r="85" customFormat="false" ht="15" hidden="false" customHeight="true" outlineLevel="0" collapsed="false">
      <c r="B85" s="284"/>
      <c r="C85" s="262" t="s">
        <v>1768</v>
      </c>
      <c r="D85" s="262"/>
      <c r="E85" s="262"/>
      <c r="F85" s="283" t="s">
        <v>1755</v>
      </c>
      <c r="G85" s="282"/>
      <c r="H85" s="262" t="s">
        <v>1769</v>
      </c>
      <c r="I85" s="262" t="s">
        <v>1751</v>
      </c>
      <c r="J85" s="262" t="n">
        <v>50</v>
      </c>
      <c r="K85" s="275"/>
    </row>
    <row r="86" customFormat="false" ht="15" hidden="false" customHeight="true" outlineLevel="0" collapsed="false">
      <c r="B86" s="284"/>
      <c r="C86" s="262" t="s">
        <v>1770</v>
      </c>
      <c r="D86" s="262"/>
      <c r="E86" s="262"/>
      <c r="F86" s="283" t="s">
        <v>1755</v>
      </c>
      <c r="G86" s="282"/>
      <c r="H86" s="262" t="s">
        <v>1771</v>
      </c>
      <c r="I86" s="262" t="s">
        <v>1751</v>
      </c>
      <c r="J86" s="262" t="n">
        <v>20</v>
      </c>
      <c r="K86" s="275"/>
    </row>
    <row r="87" customFormat="false" ht="15" hidden="false" customHeight="true" outlineLevel="0" collapsed="false">
      <c r="B87" s="284"/>
      <c r="C87" s="262" t="s">
        <v>1772</v>
      </c>
      <c r="D87" s="262"/>
      <c r="E87" s="262"/>
      <c r="F87" s="283" t="s">
        <v>1755</v>
      </c>
      <c r="G87" s="282"/>
      <c r="H87" s="262" t="s">
        <v>1773</v>
      </c>
      <c r="I87" s="262" t="s">
        <v>1751</v>
      </c>
      <c r="J87" s="262" t="n">
        <v>20</v>
      </c>
      <c r="K87" s="275"/>
    </row>
    <row r="88" customFormat="false" ht="15" hidden="false" customHeight="true" outlineLevel="0" collapsed="false">
      <c r="B88" s="284"/>
      <c r="C88" s="262" t="s">
        <v>1774</v>
      </c>
      <c r="D88" s="262"/>
      <c r="E88" s="262"/>
      <c r="F88" s="283" t="s">
        <v>1755</v>
      </c>
      <c r="G88" s="282"/>
      <c r="H88" s="262" t="s">
        <v>1775</v>
      </c>
      <c r="I88" s="262" t="s">
        <v>1751</v>
      </c>
      <c r="J88" s="262" t="n">
        <v>50</v>
      </c>
      <c r="K88" s="275"/>
    </row>
    <row r="89" customFormat="false" ht="15" hidden="false" customHeight="true" outlineLevel="0" collapsed="false">
      <c r="B89" s="284"/>
      <c r="C89" s="262" t="s">
        <v>1776</v>
      </c>
      <c r="D89" s="262"/>
      <c r="E89" s="262"/>
      <c r="F89" s="283" t="s">
        <v>1755</v>
      </c>
      <c r="G89" s="282"/>
      <c r="H89" s="262" t="s">
        <v>1776</v>
      </c>
      <c r="I89" s="262" t="s">
        <v>1751</v>
      </c>
      <c r="J89" s="262" t="n">
        <v>50</v>
      </c>
      <c r="K89" s="275"/>
    </row>
    <row r="90" customFormat="false" ht="15" hidden="false" customHeight="true" outlineLevel="0" collapsed="false">
      <c r="B90" s="284"/>
      <c r="C90" s="262" t="s">
        <v>136</v>
      </c>
      <c r="D90" s="262"/>
      <c r="E90" s="262"/>
      <c r="F90" s="283" t="s">
        <v>1755</v>
      </c>
      <c r="G90" s="282"/>
      <c r="H90" s="262" t="s">
        <v>1777</v>
      </c>
      <c r="I90" s="262" t="s">
        <v>1751</v>
      </c>
      <c r="J90" s="262" t="n">
        <v>255</v>
      </c>
      <c r="K90" s="275"/>
    </row>
    <row r="91" customFormat="false" ht="15" hidden="false" customHeight="true" outlineLevel="0" collapsed="false">
      <c r="B91" s="284"/>
      <c r="C91" s="262" t="s">
        <v>1778</v>
      </c>
      <c r="D91" s="262"/>
      <c r="E91" s="262"/>
      <c r="F91" s="283" t="s">
        <v>1749</v>
      </c>
      <c r="G91" s="282"/>
      <c r="H91" s="262" t="s">
        <v>1779</v>
      </c>
      <c r="I91" s="262" t="s">
        <v>1780</v>
      </c>
      <c r="J91" s="262"/>
      <c r="K91" s="275"/>
    </row>
    <row r="92" customFormat="false" ht="15" hidden="false" customHeight="true" outlineLevel="0" collapsed="false">
      <c r="B92" s="284"/>
      <c r="C92" s="262" t="s">
        <v>1781</v>
      </c>
      <c r="D92" s="262"/>
      <c r="E92" s="262"/>
      <c r="F92" s="283" t="s">
        <v>1749</v>
      </c>
      <c r="G92" s="282"/>
      <c r="H92" s="262" t="s">
        <v>1782</v>
      </c>
      <c r="I92" s="262" t="s">
        <v>1783</v>
      </c>
      <c r="J92" s="262"/>
      <c r="K92" s="275"/>
    </row>
    <row r="93" customFormat="false" ht="15" hidden="false" customHeight="true" outlineLevel="0" collapsed="false">
      <c r="B93" s="284"/>
      <c r="C93" s="262" t="s">
        <v>1784</v>
      </c>
      <c r="D93" s="262"/>
      <c r="E93" s="262"/>
      <c r="F93" s="283" t="s">
        <v>1749</v>
      </c>
      <c r="G93" s="282"/>
      <c r="H93" s="262" t="s">
        <v>1784</v>
      </c>
      <c r="I93" s="262" t="s">
        <v>1783</v>
      </c>
      <c r="J93" s="262"/>
      <c r="K93" s="275"/>
    </row>
    <row r="94" customFormat="false" ht="15" hidden="false" customHeight="true" outlineLevel="0" collapsed="false">
      <c r="B94" s="284"/>
      <c r="C94" s="262" t="s">
        <v>39</v>
      </c>
      <c r="D94" s="262"/>
      <c r="E94" s="262"/>
      <c r="F94" s="283" t="s">
        <v>1749</v>
      </c>
      <c r="G94" s="282"/>
      <c r="H94" s="262" t="s">
        <v>1785</v>
      </c>
      <c r="I94" s="262" t="s">
        <v>1783</v>
      </c>
      <c r="J94" s="262"/>
      <c r="K94" s="275"/>
    </row>
    <row r="95" customFormat="false" ht="15" hidden="false" customHeight="true" outlineLevel="0" collapsed="false">
      <c r="B95" s="284"/>
      <c r="C95" s="262" t="s">
        <v>49</v>
      </c>
      <c r="D95" s="262"/>
      <c r="E95" s="262"/>
      <c r="F95" s="283" t="s">
        <v>1749</v>
      </c>
      <c r="G95" s="282"/>
      <c r="H95" s="262" t="s">
        <v>1786</v>
      </c>
      <c r="I95" s="262" t="s">
        <v>1783</v>
      </c>
      <c r="J95" s="262"/>
      <c r="K95" s="275"/>
    </row>
    <row r="96" customFormat="false" ht="15" hidden="false" customHeight="true" outlineLevel="0" collapsed="false">
      <c r="B96" s="287"/>
      <c r="C96" s="288"/>
      <c r="D96" s="288"/>
      <c r="E96" s="288"/>
      <c r="F96" s="288"/>
      <c r="G96" s="288"/>
      <c r="H96" s="288"/>
      <c r="I96" s="288"/>
      <c r="J96" s="288"/>
      <c r="K96" s="289"/>
    </row>
    <row r="97" customFormat="false" ht="18.75" hidden="false" customHeight="true" outlineLevel="0" collapsed="false">
      <c r="B97" s="290"/>
      <c r="C97" s="291"/>
      <c r="D97" s="291"/>
      <c r="E97" s="291"/>
      <c r="F97" s="291"/>
      <c r="G97" s="291"/>
      <c r="H97" s="291"/>
      <c r="I97" s="291"/>
      <c r="J97" s="291"/>
      <c r="K97" s="290"/>
    </row>
    <row r="98" customFormat="false" ht="18.75" hidden="false" customHeight="true" outlineLevel="0" collapsed="false">
      <c r="B98" s="269"/>
      <c r="C98" s="269"/>
      <c r="D98" s="269"/>
      <c r="E98" s="269"/>
      <c r="F98" s="269"/>
      <c r="G98" s="269"/>
      <c r="H98" s="269"/>
      <c r="I98" s="269"/>
      <c r="J98" s="269"/>
      <c r="K98" s="269"/>
    </row>
    <row r="99" customFormat="false" ht="7.5" hidden="false" customHeight="true" outlineLevel="0" collapsed="false">
      <c r="B99" s="270"/>
      <c r="C99" s="271"/>
      <c r="D99" s="271"/>
      <c r="E99" s="271"/>
      <c r="F99" s="271"/>
      <c r="G99" s="271"/>
      <c r="H99" s="271"/>
      <c r="I99" s="271"/>
      <c r="J99" s="271"/>
      <c r="K99" s="272"/>
    </row>
    <row r="100" customFormat="false" ht="45" hidden="false" customHeight="true" outlineLevel="0" collapsed="false">
      <c r="B100" s="273"/>
      <c r="C100" s="274" t="s">
        <v>1787</v>
      </c>
      <c r="D100" s="274"/>
      <c r="E100" s="274"/>
      <c r="F100" s="274"/>
      <c r="G100" s="274"/>
      <c r="H100" s="274"/>
      <c r="I100" s="274"/>
      <c r="J100" s="274"/>
      <c r="K100" s="275"/>
    </row>
    <row r="101" customFormat="false" ht="17.25" hidden="false" customHeight="true" outlineLevel="0" collapsed="false">
      <c r="B101" s="273"/>
      <c r="C101" s="276" t="s">
        <v>1743</v>
      </c>
      <c r="D101" s="276"/>
      <c r="E101" s="276"/>
      <c r="F101" s="276" t="s">
        <v>1744</v>
      </c>
      <c r="G101" s="277"/>
      <c r="H101" s="276" t="s">
        <v>130</v>
      </c>
      <c r="I101" s="276" t="s">
        <v>58</v>
      </c>
      <c r="J101" s="276" t="s">
        <v>1745</v>
      </c>
      <c r="K101" s="275"/>
    </row>
    <row r="102" customFormat="false" ht="17.25" hidden="false" customHeight="true" outlineLevel="0" collapsed="false">
      <c r="B102" s="273"/>
      <c r="C102" s="278" t="s">
        <v>1746</v>
      </c>
      <c r="D102" s="278"/>
      <c r="E102" s="278"/>
      <c r="F102" s="279" t="s">
        <v>1747</v>
      </c>
      <c r="G102" s="280"/>
      <c r="H102" s="278"/>
      <c r="I102" s="278"/>
      <c r="J102" s="278" t="s">
        <v>1748</v>
      </c>
      <c r="K102" s="275"/>
    </row>
    <row r="103" customFormat="false" ht="5.25" hidden="false" customHeight="true" outlineLevel="0" collapsed="false">
      <c r="B103" s="273"/>
      <c r="C103" s="276"/>
      <c r="D103" s="276"/>
      <c r="E103" s="276"/>
      <c r="F103" s="276"/>
      <c r="G103" s="292"/>
      <c r="H103" s="276"/>
      <c r="I103" s="276"/>
      <c r="J103" s="276"/>
      <c r="K103" s="275"/>
    </row>
    <row r="104" customFormat="false" ht="15" hidden="false" customHeight="true" outlineLevel="0" collapsed="false">
      <c r="B104" s="273"/>
      <c r="C104" s="262" t="s">
        <v>54</v>
      </c>
      <c r="D104" s="281"/>
      <c r="E104" s="281"/>
      <c r="F104" s="283" t="s">
        <v>1749</v>
      </c>
      <c r="G104" s="292"/>
      <c r="H104" s="262" t="s">
        <v>1788</v>
      </c>
      <c r="I104" s="262" t="s">
        <v>1751</v>
      </c>
      <c r="J104" s="262" t="n">
        <v>20</v>
      </c>
      <c r="K104" s="275"/>
    </row>
    <row r="105" customFormat="false" ht="15" hidden="false" customHeight="true" outlineLevel="0" collapsed="false">
      <c r="B105" s="273"/>
      <c r="C105" s="262" t="s">
        <v>1752</v>
      </c>
      <c r="D105" s="262"/>
      <c r="E105" s="262"/>
      <c r="F105" s="283" t="s">
        <v>1749</v>
      </c>
      <c r="G105" s="262"/>
      <c r="H105" s="262" t="s">
        <v>1788</v>
      </c>
      <c r="I105" s="262" t="s">
        <v>1751</v>
      </c>
      <c r="J105" s="262" t="n">
        <v>120</v>
      </c>
      <c r="K105" s="275"/>
    </row>
    <row r="106" customFormat="false" ht="15" hidden="false" customHeight="true" outlineLevel="0" collapsed="false">
      <c r="B106" s="284"/>
      <c r="C106" s="262" t="s">
        <v>1754</v>
      </c>
      <c r="D106" s="262"/>
      <c r="E106" s="262"/>
      <c r="F106" s="283" t="s">
        <v>1755</v>
      </c>
      <c r="G106" s="262"/>
      <c r="H106" s="262" t="s">
        <v>1788</v>
      </c>
      <c r="I106" s="262" t="s">
        <v>1751</v>
      </c>
      <c r="J106" s="262" t="n">
        <v>50</v>
      </c>
      <c r="K106" s="275"/>
    </row>
    <row r="107" customFormat="false" ht="15" hidden="false" customHeight="true" outlineLevel="0" collapsed="false">
      <c r="B107" s="284"/>
      <c r="C107" s="262" t="s">
        <v>1757</v>
      </c>
      <c r="D107" s="262"/>
      <c r="E107" s="262"/>
      <c r="F107" s="283" t="s">
        <v>1749</v>
      </c>
      <c r="G107" s="262"/>
      <c r="H107" s="262" t="s">
        <v>1788</v>
      </c>
      <c r="I107" s="262" t="s">
        <v>1759</v>
      </c>
      <c r="J107" s="262"/>
      <c r="K107" s="275"/>
    </row>
    <row r="108" customFormat="false" ht="15" hidden="false" customHeight="true" outlineLevel="0" collapsed="false">
      <c r="B108" s="284"/>
      <c r="C108" s="262" t="s">
        <v>1768</v>
      </c>
      <c r="D108" s="262"/>
      <c r="E108" s="262"/>
      <c r="F108" s="283" t="s">
        <v>1755</v>
      </c>
      <c r="G108" s="262"/>
      <c r="H108" s="262" t="s">
        <v>1788</v>
      </c>
      <c r="I108" s="262" t="s">
        <v>1751</v>
      </c>
      <c r="J108" s="262" t="n">
        <v>50</v>
      </c>
      <c r="K108" s="275"/>
    </row>
    <row r="109" customFormat="false" ht="15" hidden="false" customHeight="true" outlineLevel="0" collapsed="false">
      <c r="B109" s="284"/>
      <c r="C109" s="262" t="s">
        <v>1776</v>
      </c>
      <c r="D109" s="262"/>
      <c r="E109" s="262"/>
      <c r="F109" s="283" t="s">
        <v>1755</v>
      </c>
      <c r="G109" s="262"/>
      <c r="H109" s="262" t="s">
        <v>1788</v>
      </c>
      <c r="I109" s="262" t="s">
        <v>1751</v>
      </c>
      <c r="J109" s="262" t="n">
        <v>50</v>
      </c>
      <c r="K109" s="275"/>
    </row>
    <row r="110" customFormat="false" ht="15" hidden="false" customHeight="true" outlineLevel="0" collapsed="false">
      <c r="B110" s="284"/>
      <c r="C110" s="262" t="s">
        <v>1774</v>
      </c>
      <c r="D110" s="262"/>
      <c r="E110" s="262"/>
      <c r="F110" s="283" t="s">
        <v>1755</v>
      </c>
      <c r="G110" s="262"/>
      <c r="H110" s="262" t="s">
        <v>1788</v>
      </c>
      <c r="I110" s="262" t="s">
        <v>1751</v>
      </c>
      <c r="J110" s="262" t="n">
        <v>50</v>
      </c>
      <c r="K110" s="275"/>
    </row>
    <row r="111" customFormat="false" ht="15" hidden="false" customHeight="true" outlineLevel="0" collapsed="false">
      <c r="B111" s="284"/>
      <c r="C111" s="262" t="s">
        <v>54</v>
      </c>
      <c r="D111" s="262"/>
      <c r="E111" s="262"/>
      <c r="F111" s="283" t="s">
        <v>1749</v>
      </c>
      <c r="G111" s="262"/>
      <c r="H111" s="262" t="s">
        <v>1789</v>
      </c>
      <c r="I111" s="262" t="s">
        <v>1751</v>
      </c>
      <c r="J111" s="262" t="n">
        <v>20</v>
      </c>
      <c r="K111" s="275"/>
    </row>
    <row r="112" customFormat="false" ht="15" hidden="false" customHeight="true" outlineLevel="0" collapsed="false">
      <c r="B112" s="284"/>
      <c r="C112" s="262" t="s">
        <v>1790</v>
      </c>
      <c r="D112" s="262"/>
      <c r="E112" s="262"/>
      <c r="F112" s="283" t="s">
        <v>1749</v>
      </c>
      <c r="G112" s="262"/>
      <c r="H112" s="262" t="s">
        <v>1791</v>
      </c>
      <c r="I112" s="262" t="s">
        <v>1751</v>
      </c>
      <c r="J112" s="262" t="n">
        <v>120</v>
      </c>
      <c r="K112" s="275"/>
    </row>
    <row r="113" customFormat="false" ht="15" hidden="false" customHeight="true" outlineLevel="0" collapsed="false">
      <c r="B113" s="284"/>
      <c r="C113" s="262" t="s">
        <v>39</v>
      </c>
      <c r="D113" s="262"/>
      <c r="E113" s="262"/>
      <c r="F113" s="283" t="s">
        <v>1749</v>
      </c>
      <c r="G113" s="262"/>
      <c r="H113" s="262" t="s">
        <v>1792</v>
      </c>
      <c r="I113" s="262" t="s">
        <v>1783</v>
      </c>
      <c r="J113" s="262"/>
      <c r="K113" s="275"/>
    </row>
    <row r="114" customFormat="false" ht="15" hidden="false" customHeight="true" outlineLevel="0" collapsed="false">
      <c r="B114" s="284"/>
      <c r="C114" s="262" t="s">
        <v>49</v>
      </c>
      <c r="D114" s="262"/>
      <c r="E114" s="262"/>
      <c r="F114" s="283" t="s">
        <v>1749</v>
      </c>
      <c r="G114" s="262"/>
      <c r="H114" s="262" t="s">
        <v>1793</v>
      </c>
      <c r="I114" s="262" t="s">
        <v>1783</v>
      </c>
      <c r="J114" s="262"/>
      <c r="K114" s="275"/>
    </row>
    <row r="115" customFormat="false" ht="15" hidden="false" customHeight="true" outlineLevel="0" collapsed="false">
      <c r="B115" s="284"/>
      <c r="C115" s="262" t="s">
        <v>58</v>
      </c>
      <c r="D115" s="262"/>
      <c r="E115" s="262"/>
      <c r="F115" s="283" t="s">
        <v>1749</v>
      </c>
      <c r="G115" s="262"/>
      <c r="H115" s="262" t="s">
        <v>1794</v>
      </c>
      <c r="I115" s="262" t="s">
        <v>1795</v>
      </c>
      <c r="J115" s="262"/>
      <c r="K115" s="275"/>
    </row>
    <row r="116" customFormat="false" ht="15" hidden="false" customHeight="true" outlineLevel="0" collapsed="false">
      <c r="B116" s="287"/>
      <c r="C116" s="293"/>
      <c r="D116" s="293"/>
      <c r="E116" s="293"/>
      <c r="F116" s="293"/>
      <c r="G116" s="293"/>
      <c r="H116" s="293"/>
      <c r="I116" s="293"/>
      <c r="J116" s="293"/>
      <c r="K116" s="289"/>
    </row>
    <row r="117" customFormat="false" ht="18.75" hidden="false" customHeight="true" outlineLevel="0" collapsed="false">
      <c r="B117" s="294"/>
      <c r="C117" s="256"/>
      <c r="D117" s="256"/>
      <c r="E117" s="256"/>
      <c r="F117" s="295"/>
      <c r="G117" s="256"/>
      <c r="H117" s="256"/>
      <c r="I117" s="256"/>
      <c r="J117" s="256"/>
      <c r="K117" s="294"/>
    </row>
    <row r="118" customFormat="false" ht="18.75" hidden="false" customHeight="true" outlineLevel="0" collapsed="false">
      <c r="B118" s="269"/>
      <c r="C118" s="269"/>
      <c r="D118" s="269"/>
      <c r="E118" s="269"/>
      <c r="F118" s="269"/>
      <c r="G118" s="269"/>
      <c r="H118" s="269"/>
      <c r="I118" s="269"/>
      <c r="J118" s="269"/>
      <c r="K118" s="269"/>
    </row>
    <row r="119" customFormat="false" ht="7.5" hidden="false" customHeight="true" outlineLevel="0" collapsed="false">
      <c r="B119" s="296"/>
      <c r="C119" s="297"/>
      <c r="D119" s="297"/>
      <c r="E119" s="297"/>
      <c r="F119" s="297"/>
      <c r="G119" s="297"/>
      <c r="H119" s="297"/>
      <c r="I119" s="297"/>
      <c r="J119" s="297"/>
      <c r="K119" s="298"/>
    </row>
    <row r="120" customFormat="false" ht="45" hidden="false" customHeight="true" outlineLevel="0" collapsed="false">
      <c r="B120" s="299"/>
      <c r="C120" s="250" t="s">
        <v>1796</v>
      </c>
      <c r="D120" s="250"/>
      <c r="E120" s="250"/>
      <c r="F120" s="250"/>
      <c r="G120" s="250"/>
      <c r="H120" s="250"/>
      <c r="I120" s="250"/>
      <c r="J120" s="250"/>
      <c r="K120" s="300"/>
    </row>
    <row r="121" customFormat="false" ht="17.25" hidden="false" customHeight="true" outlineLevel="0" collapsed="false">
      <c r="B121" s="301"/>
      <c r="C121" s="276" t="s">
        <v>1743</v>
      </c>
      <c r="D121" s="276"/>
      <c r="E121" s="276"/>
      <c r="F121" s="276" t="s">
        <v>1744</v>
      </c>
      <c r="G121" s="277"/>
      <c r="H121" s="276" t="s">
        <v>130</v>
      </c>
      <c r="I121" s="276" t="s">
        <v>58</v>
      </c>
      <c r="J121" s="276" t="s">
        <v>1745</v>
      </c>
      <c r="K121" s="302"/>
    </row>
    <row r="122" customFormat="false" ht="17.25" hidden="false" customHeight="true" outlineLevel="0" collapsed="false">
      <c r="B122" s="301"/>
      <c r="C122" s="278" t="s">
        <v>1746</v>
      </c>
      <c r="D122" s="278"/>
      <c r="E122" s="278"/>
      <c r="F122" s="279" t="s">
        <v>1747</v>
      </c>
      <c r="G122" s="280"/>
      <c r="H122" s="278"/>
      <c r="I122" s="278"/>
      <c r="J122" s="278" t="s">
        <v>1748</v>
      </c>
      <c r="K122" s="302"/>
    </row>
    <row r="123" customFormat="false" ht="5.25" hidden="false" customHeight="true" outlineLevel="0" collapsed="false">
      <c r="B123" s="303"/>
      <c r="C123" s="281"/>
      <c r="D123" s="281"/>
      <c r="E123" s="281"/>
      <c r="F123" s="281"/>
      <c r="G123" s="262"/>
      <c r="H123" s="281"/>
      <c r="I123" s="281"/>
      <c r="J123" s="281"/>
      <c r="K123" s="304"/>
    </row>
    <row r="124" customFormat="false" ht="15" hidden="false" customHeight="true" outlineLevel="0" collapsed="false">
      <c r="B124" s="303"/>
      <c r="C124" s="262" t="s">
        <v>1752</v>
      </c>
      <c r="D124" s="281"/>
      <c r="E124" s="281"/>
      <c r="F124" s="283" t="s">
        <v>1749</v>
      </c>
      <c r="G124" s="262"/>
      <c r="H124" s="262" t="s">
        <v>1788</v>
      </c>
      <c r="I124" s="262" t="s">
        <v>1751</v>
      </c>
      <c r="J124" s="262" t="n">
        <v>120</v>
      </c>
      <c r="K124" s="305"/>
    </row>
    <row r="125" customFormat="false" ht="15" hidden="false" customHeight="true" outlineLevel="0" collapsed="false">
      <c r="B125" s="303"/>
      <c r="C125" s="262" t="s">
        <v>1797</v>
      </c>
      <c r="D125" s="262"/>
      <c r="E125" s="262"/>
      <c r="F125" s="283" t="s">
        <v>1749</v>
      </c>
      <c r="G125" s="262"/>
      <c r="H125" s="262" t="s">
        <v>1798</v>
      </c>
      <c r="I125" s="262" t="s">
        <v>1751</v>
      </c>
      <c r="J125" s="262" t="s">
        <v>1799</v>
      </c>
      <c r="K125" s="305"/>
    </row>
    <row r="126" customFormat="false" ht="15" hidden="false" customHeight="true" outlineLevel="0" collapsed="false">
      <c r="B126" s="303"/>
      <c r="C126" s="262" t="s">
        <v>84</v>
      </c>
      <c r="D126" s="262"/>
      <c r="E126" s="262"/>
      <c r="F126" s="283" t="s">
        <v>1749</v>
      </c>
      <c r="G126" s="262"/>
      <c r="H126" s="262" t="s">
        <v>1800</v>
      </c>
      <c r="I126" s="262" t="s">
        <v>1751</v>
      </c>
      <c r="J126" s="262" t="s">
        <v>1799</v>
      </c>
      <c r="K126" s="305"/>
    </row>
    <row r="127" customFormat="false" ht="15" hidden="false" customHeight="true" outlineLevel="0" collapsed="false">
      <c r="B127" s="303"/>
      <c r="C127" s="262" t="s">
        <v>1760</v>
      </c>
      <c r="D127" s="262"/>
      <c r="E127" s="262"/>
      <c r="F127" s="283" t="s">
        <v>1755</v>
      </c>
      <c r="G127" s="262"/>
      <c r="H127" s="262" t="s">
        <v>1761</v>
      </c>
      <c r="I127" s="262" t="s">
        <v>1751</v>
      </c>
      <c r="J127" s="262" t="n">
        <v>15</v>
      </c>
      <c r="K127" s="305"/>
    </row>
    <row r="128" customFormat="false" ht="15" hidden="false" customHeight="true" outlineLevel="0" collapsed="false">
      <c r="B128" s="303"/>
      <c r="C128" s="285" t="s">
        <v>1762</v>
      </c>
      <c r="D128" s="285"/>
      <c r="E128" s="285"/>
      <c r="F128" s="286" t="s">
        <v>1755</v>
      </c>
      <c r="G128" s="285"/>
      <c r="H128" s="285" t="s">
        <v>1763</v>
      </c>
      <c r="I128" s="285" t="s">
        <v>1751</v>
      </c>
      <c r="J128" s="285" t="n">
        <v>15</v>
      </c>
      <c r="K128" s="305"/>
    </row>
    <row r="129" customFormat="false" ht="15" hidden="false" customHeight="true" outlineLevel="0" collapsed="false">
      <c r="B129" s="303"/>
      <c r="C129" s="285" t="s">
        <v>1764</v>
      </c>
      <c r="D129" s="285"/>
      <c r="E129" s="285"/>
      <c r="F129" s="286" t="s">
        <v>1755</v>
      </c>
      <c r="G129" s="285"/>
      <c r="H129" s="285" t="s">
        <v>1765</v>
      </c>
      <c r="I129" s="285" t="s">
        <v>1751</v>
      </c>
      <c r="J129" s="285" t="n">
        <v>20</v>
      </c>
      <c r="K129" s="305"/>
    </row>
    <row r="130" customFormat="false" ht="15" hidden="false" customHeight="true" outlineLevel="0" collapsed="false">
      <c r="B130" s="303"/>
      <c r="C130" s="285" t="s">
        <v>1766</v>
      </c>
      <c r="D130" s="285"/>
      <c r="E130" s="285"/>
      <c r="F130" s="286" t="s">
        <v>1755</v>
      </c>
      <c r="G130" s="285"/>
      <c r="H130" s="285" t="s">
        <v>1767</v>
      </c>
      <c r="I130" s="285" t="s">
        <v>1751</v>
      </c>
      <c r="J130" s="285" t="n">
        <v>20</v>
      </c>
      <c r="K130" s="305"/>
    </row>
    <row r="131" customFormat="false" ht="15" hidden="false" customHeight="true" outlineLevel="0" collapsed="false">
      <c r="B131" s="303"/>
      <c r="C131" s="262" t="s">
        <v>1754</v>
      </c>
      <c r="D131" s="262"/>
      <c r="E131" s="262"/>
      <c r="F131" s="283" t="s">
        <v>1755</v>
      </c>
      <c r="G131" s="262"/>
      <c r="H131" s="262" t="s">
        <v>1788</v>
      </c>
      <c r="I131" s="262" t="s">
        <v>1751</v>
      </c>
      <c r="J131" s="262" t="n">
        <v>50</v>
      </c>
      <c r="K131" s="305"/>
    </row>
    <row r="132" customFormat="false" ht="15" hidden="false" customHeight="true" outlineLevel="0" collapsed="false">
      <c r="B132" s="303"/>
      <c r="C132" s="262" t="s">
        <v>1768</v>
      </c>
      <c r="D132" s="262"/>
      <c r="E132" s="262"/>
      <c r="F132" s="283" t="s">
        <v>1755</v>
      </c>
      <c r="G132" s="262"/>
      <c r="H132" s="262" t="s">
        <v>1788</v>
      </c>
      <c r="I132" s="262" t="s">
        <v>1751</v>
      </c>
      <c r="J132" s="262" t="n">
        <v>50</v>
      </c>
      <c r="K132" s="305"/>
    </row>
    <row r="133" customFormat="false" ht="15" hidden="false" customHeight="true" outlineLevel="0" collapsed="false">
      <c r="B133" s="303"/>
      <c r="C133" s="262" t="s">
        <v>1774</v>
      </c>
      <c r="D133" s="262"/>
      <c r="E133" s="262"/>
      <c r="F133" s="283" t="s">
        <v>1755</v>
      </c>
      <c r="G133" s="262"/>
      <c r="H133" s="262" t="s">
        <v>1788</v>
      </c>
      <c r="I133" s="262" t="s">
        <v>1751</v>
      </c>
      <c r="J133" s="262" t="n">
        <v>50</v>
      </c>
      <c r="K133" s="305"/>
    </row>
    <row r="134" customFormat="false" ht="15" hidden="false" customHeight="true" outlineLevel="0" collapsed="false">
      <c r="B134" s="303"/>
      <c r="C134" s="262" t="s">
        <v>1776</v>
      </c>
      <c r="D134" s="262"/>
      <c r="E134" s="262"/>
      <c r="F134" s="283" t="s">
        <v>1755</v>
      </c>
      <c r="G134" s="262"/>
      <c r="H134" s="262" t="s">
        <v>1788</v>
      </c>
      <c r="I134" s="262" t="s">
        <v>1751</v>
      </c>
      <c r="J134" s="262" t="n">
        <v>50</v>
      </c>
      <c r="K134" s="305"/>
    </row>
    <row r="135" customFormat="false" ht="15" hidden="false" customHeight="true" outlineLevel="0" collapsed="false">
      <c r="B135" s="303"/>
      <c r="C135" s="262" t="s">
        <v>136</v>
      </c>
      <c r="D135" s="262"/>
      <c r="E135" s="262"/>
      <c r="F135" s="283" t="s">
        <v>1755</v>
      </c>
      <c r="G135" s="262"/>
      <c r="H135" s="262" t="s">
        <v>1801</v>
      </c>
      <c r="I135" s="262" t="s">
        <v>1751</v>
      </c>
      <c r="J135" s="262" t="n">
        <v>255</v>
      </c>
      <c r="K135" s="305"/>
    </row>
    <row r="136" customFormat="false" ht="15" hidden="false" customHeight="true" outlineLevel="0" collapsed="false">
      <c r="B136" s="303"/>
      <c r="C136" s="262" t="s">
        <v>1778</v>
      </c>
      <c r="D136" s="262"/>
      <c r="E136" s="262"/>
      <c r="F136" s="283" t="s">
        <v>1749</v>
      </c>
      <c r="G136" s="262"/>
      <c r="H136" s="262" t="s">
        <v>1802</v>
      </c>
      <c r="I136" s="262" t="s">
        <v>1780</v>
      </c>
      <c r="J136" s="262"/>
      <c r="K136" s="305"/>
    </row>
    <row r="137" customFormat="false" ht="15" hidden="false" customHeight="true" outlineLevel="0" collapsed="false">
      <c r="B137" s="303"/>
      <c r="C137" s="262" t="s">
        <v>1781</v>
      </c>
      <c r="D137" s="262"/>
      <c r="E137" s="262"/>
      <c r="F137" s="283" t="s">
        <v>1749</v>
      </c>
      <c r="G137" s="262"/>
      <c r="H137" s="262" t="s">
        <v>1803</v>
      </c>
      <c r="I137" s="262" t="s">
        <v>1783</v>
      </c>
      <c r="J137" s="262"/>
      <c r="K137" s="305"/>
    </row>
    <row r="138" customFormat="false" ht="15" hidden="false" customHeight="true" outlineLevel="0" collapsed="false">
      <c r="B138" s="303"/>
      <c r="C138" s="262" t="s">
        <v>1784</v>
      </c>
      <c r="D138" s="262"/>
      <c r="E138" s="262"/>
      <c r="F138" s="283" t="s">
        <v>1749</v>
      </c>
      <c r="G138" s="262"/>
      <c r="H138" s="262" t="s">
        <v>1784</v>
      </c>
      <c r="I138" s="262" t="s">
        <v>1783</v>
      </c>
      <c r="J138" s="262"/>
      <c r="K138" s="305"/>
    </row>
    <row r="139" customFormat="false" ht="15" hidden="false" customHeight="true" outlineLevel="0" collapsed="false">
      <c r="B139" s="303"/>
      <c r="C139" s="262" t="s">
        <v>39</v>
      </c>
      <c r="D139" s="262"/>
      <c r="E139" s="262"/>
      <c r="F139" s="283" t="s">
        <v>1749</v>
      </c>
      <c r="G139" s="262"/>
      <c r="H139" s="262" t="s">
        <v>1804</v>
      </c>
      <c r="I139" s="262" t="s">
        <v>1783</v>
      </c>
      <c r="J139" s="262"/>
      <c r="K139" s="305"/>
    </row>
    <row r="140" customFormat="false" ht="15" hidden="false" customHeight="true" outlineLevel="0" collapsed="false">
      <c r="B140" s="303"/>
      <c r="C140" s="262" t="s">
        <v>1805</v>
      </c>
      <c r="D140" s="262"/>
      <c r="E140" s="262"/>
      <c r="F140" s="283" t="s">
        <v>1749</v>
      </c>
      <c r="G140" s="262"/>
      <c r="H140" s="262" t="s">
        <v>1806</v>
      </c>
      <c r="I140" s="262" t="s">
        <v>1783</v>
      </c>
      <c r="J140" s="262"/>
      <c r="K140" s="305"/>
    </row>
    <row r="141" customFormat="false" ht="15" hidden="false" customHeight="true" outlineLevel="0" collapsed="false">
      <c r="B141" s="306"/>
      <c r="C141" s="307"/>
      <c r="D141" s="307"/>
      <c r="E141" s="307"/>
      <c r="F141" s="307"/>
      <c r="G141" s="307"/>
      <c r="H141" s="307"/>
      <c r="I141" s="307"/>
      <c r="J141" s="307"/>
      <c r="K141" s="308"/>
    </row>
    <row r="142" customFormat="false" ht="18.75" hidden="false" customHeight="true" outlineLevel="0" collapsed="false">
      <c r="B142" s="256"/>
      <c r="C142" s="256"/>
      <c r="D142" s="256"/>
      <c r="E142" s="256"/>
      <c r="F142" s="295"/>
      <c r="G142" s="256"/>
      <c r="H142" s="256"/>
      <c r="I142" s="256"/>
      <c r="J142" s="256"/>
      <c r="K142" s="256"/>
    </row>
    <row r="143" customFormat="false" ht="18.75" hidden="false" customHeight="true" outlineLevel="0" collapsed="false">
      <c r="B143" s="269"/>
      <c r="C143" s="269"/>
      <c r="D143" s="269"/>
      <c r="E143" s="269"/>
      <c r="F143" s="269"/>
      <c r="G143" s="269"/>
      <c r="H143" s="269"/>
      <c r="I143" s="269"/>
      <c r="J143" s="269"/>
      <c r="K143" s="269"/>
    </row>
    <row r="144" customFormat="false" ht="7.5" hidden="false" customHeight="true" outlineLevel="0" collapsed="false">
      <c r="B144" s="270"/>
      <c r="C144" s="271"/>
      <c r="D144" s="271"/>
      <c r="E144" s="271"/>
      <c r="F144" s="271"/>
      <c r="G144" s="271"/>
      <c r="H144" s="271"/>
      <c r="I144" s="271"/>
      <c r="J144" s="271"/>
      <c r="K144" s="272"/>
    </row>
    <row r="145" customFormat="false" ht="45" hidden="false" customHeight="true" outlineLevel="0" collapsed="false">
      <c r="B145" s="273"/>
      <c r="C145" s="274" t="s">
        <v>1807</v>
      </c>
      <c r="D145" s="274"/>
      <c r="E145" s="274"/>
      <c r="F145" s="274"/>
      <c r="G145" s="274"/>
      <c r="H145" s="274"/>
      <c r="I145" s="274"/>
      <c r="J145" s="274"/>
      <c r="K145" s="275"/>
    </row>
    <row r="146" customFormat="false" ht="17.25" hidden="false" customHeight="true" outlineLevel="0" collapsed="false">
      <c r="B146" s="273"/>
      <c r="C146" s="276" t="s">
        <v>1743</v>
      </c>
      <c r="D146" s="276"/>
      <c r="E146" s="276"/>
      <c r="F146" s="276" t="s">
        <v>1744</v>
      </c>
      <c r="G146" s="277"/>
      <c r="H146" s="276" t="s">
        <v>130</v>
      </c>
      <c r="I146" s="276" t="s">
        <v>58</v>
      </c>
      <c r="J146" s="276" t="s">
        <v>1745</v>
      </c>
      <c r="K146" s="275"/>
    </row>
    <row r="147" customFormat="false" ht="17.25" hidden="false" customHeight="true" outlineLevel="0" collapsed="false">
      <c r="B147" s="273"/>
      <c r="C147" s="278" t="s">
        <v>1746</v>
      </c>
      <c r="D147" s="278"/>
      <c r="E147" s="278"/>
      <c r="F147" s="279" t="s">
        <v>1747</v>
      </c>
      <c r="G147" s="280"/>
      <c r="H147" s="278"/>
      <c r="I147" s="278"/>
      <c r="J147" s="278" t="s">
        <v>1748</v>
      </c>
      <c r="K147" s="275"/>
    </row>
    <row r="148" customFormat="false" ht="5.25" hidden="false" customHeight="true" outlineLevel="0" collapsed="false">
      <c r="B148" s="284"/>
      <c r="C148" s="281"/>
      <c r="D148" s="281"/>
      <c r="E148" s="281"/>
      <c r="F148" s="281"/>
      <c r="G148" s="282"/>
      <c r="H148" s="281"/>
      <c r="I148" s="281"/>
      <c r="J148" s="281"/>
      <c r="K148" s="305"/>
    </row>
    <row r="149" customFormat="false" ht="15" hidden="false" customHeight="true" outlineLevel="0" collapsed="false">
      <c r="B149" s="284"/>
      <c r="C149" s="309" t="s">
        <v>1752</v>
      </c>
      <c r="D149" s="262"/>
      <c r="E149" s="262"/>
      <c r="F149" s="310" t="s">
        <v>1749</v>
      </c>
      <c r="G149" s="262"/>
      <c r="H149" s="309" t="s">
        <v>1788</v>
      </c>
      <c r="I149" s="309" t="s">
        <v>1751</v>
      </c>
      <c r="J149" s="309" t="n">
        <v>120</v>
      </c>
      <c r="K149" s="305"/>
    </row>
    <row r="150" customFormat="false" ht="15" hidden="false" customHeight="true" outlineLevel="0" collapsed="false">
      <c r="B150" s="284"/>
      <c r="C150" s="309" t="s">
        <v>1797</v>
      </c>
      <c r="D150" s="262"/>
      <c r="E150" s="262"/>
      <c r="F150" s="310" t="s">
        <v>1749</v>
      </c>
      <c r="G150" s="262"/>
      <c r="H150" s="309" t="s">
        <v>1808</v>
      </c>
      <c r="I150" s="309" t="s">
        <v>1751</v>
      </c>
      <c r="J150" s="309" t="s">
        <v>1799</v>
      </c>
      <c r="K150" s="305"/>
    </row>
    <row r="151" customFormat="false" ht="15" hidden="false" customHeight="true" outlineLevel="0" collapsed="false">
      <c r="B151" s="284"/>
      <c r="C151" s="309" t="s">
        <v>84</v>
      </c>
      <c r="D151" s="262"/>
      <c r="E151" s="262"/>
      <c r="F151" s="310" t="s">
        <v>1749</v>
      </c>
      <c r="G151" s="262"/>
      <c r="H151" s="309" t="s">
        <v>1809</v>
      </c>
      <c r="I151" s="309" t="s">
        <v>1751</v>
      </c>
      <c r="J151" s="309" t="s">
        <v>1799</v>
      </c>
      <c r="K151" s="305"/>
    </row>
    <row r="152" customFormat="false" ht="15" hidden="false" customHeight="true" outlineLevel="0" collapsed="false">
      <c r="B152" s="284"/>
      <c r="C152" s="309" t="s">
        <v>1754</v>
      </c>
      <c r="D152" s="262"/>
      <c r="E152" s="262"/>
      <c r="F152" s="310" t="s">
        <v>1755</v>
      </c>
      <c r="G152" s="262"/>
      <c r="H152" s="309" t="s">
        <v>1788</v>
      </c>
      <c r="I152" s="309" t="s">
        <v>1751</v>
      </c>
      <c r="J152" s="309" t="n">
        <v>50</v>
      </c>
      <c r="K152" s="305"/>
    </row>
    <row r="153" customFormat="false" ht="15" hidden="false" customHeight="true" outlineLevel="0" collapsed="false">
      <c r="B153" s="284"/>
      <c r="C153" s="309" t="s">
        <v>1757</v>
      </c>
      <c r="D153" s="262"/>
      <c r="E153" s="262"/>
      <c r="F153" s="310" t="s">
        <v>1749</v>
      </c>
      <c r="G153" s="262"/>
      <c r="H153" s="309" t="s">
        <v>1788</v>
      </c>
      <c r="I153" s="309" t="s">
        <v>1759</v>
      </c>
      <c r="J153" s="309"/>
      <c r="K153" s="305"/>
    </row>
    <row r="154" customFormat="false" ht="15" hidden="false" customHeight="true" outlineLevel="0" collapsed="false">
      <c r="B154" s="284"/>
      <c r="C154" s="309" t="s">
        <v>1768</v>
      </c>
      <c r="D154" s="262"/>
      <c r="E154" s="262"/>
      <c r="F154" s="310" t="s">
        <v>1755</v>
      </c>
      <c r="G154" s="262"/>
      <c r="H154" s="309" t="s">
        <v>1788</v>
      </c>
      <c r="I154" s="309" t="s">
        <v>1751</v>
      </c>
      <c r="J154" s="309" t="n">
        <v>50</v>
      </c>
      <c r="K154" s="305"/>
    </row>
    <row r="155" customFormat="false" ht="15" hidden="false" customHeight="true" outlineLevel="0" collapsed="false">
      <c r="B155" s="284"/>
      <c r="C155" s="309" t="s">
        <v>1776</v>
      </c>
      <c r="D155" s="262"/>
      <c r="E155" s="262"/>
      <c r="F155" s="310" t="s">
        <v>1755</v>
      </c>
      <c r="G155" s="262"/>
      <c r="H155" s="309" t="s">
        <v>1788</v>
      </c>
      <c r="I155" s="309" t="s">
        <v>1751</v>
      </c>
      <c r="J155" s="309" t="n">
        <v>50</v>
      </c>
      <c r="K155" s="305"/>
    </row>
    <row r="156" customFormat="false" ht="15" hidden="false" customHeight="true" outlineLevel="0" collapsed="false">
      <c r="B156" s="284"/>
      <c r="C156" s="309" t="s">
        <v>1774</v>
      </c>
      <c r="D156" s="262"/>
      <c r="E156" s="262"/>
      <c r="F156" s="310" t="s">
        <v>1755</v>
      </c>
      <c r="G156" s="262"/>
      <c r="H156" s="309" t="s">
        <v>1788</v>
      </c>
      <c r="I156" s="309" t="s">
        <v>1751</v>
      </c>
      <c r="J156" s="309" t="n">
        <v>50</v>
      </c>
      <c r="K156" s="305"/>
    </row>
    <row r="157" customFormat="false" ht="15" hidden="false" customHeight="true" outlineLevel="0" collapsed="false">
      <c r="B157" s="284"/>
      <c r="C157" s="309" t="s">
        <v>116</v>
      </c>
      <c r="D157" s="262"/>
      <c r="E157" s="262"/>
      <c r="F157" s="310" t="s">
        <v>1749</v>
      </c>
      <c r="G157" s="262"/>
      <c r="H157" s="309" t="s">
        <v>1810</v>
      </c>
      <c r="I157" s="309" t="s">
        <v>1751</v>
      </c>
      <c r="J157" s="309" t="s">
        <v>1811</v>
      </c>
      <c r="K157" s="305"/>
    </row>
    <row r="158" customFormat="false" ht="15" hidden="false" customHeight="true" outlineLevel="0" collapsed="false">
      <c r="B158" s="284"/>
      <c r="C158" s="309" t="s">
        <v>1812</v>
      </c>
      <c r="D158" s="262"/>
      <c r="E158" s="262"/>
      <c r="F158" s="310" t="s">
        <v>1749</v>
      </c>
      <c r="G158" s="262"/>
      <c r="H158" s="309" t="s">
        <v>1813</v>
      </c>
      <c r="I158" s="309" t="s">
        <v>1783</v>
      </c>
      <c r="J158" s="309"/>
      <c r="K158" s="305"/>
    </row>
    <row r="159" customFormat="false" ht="15" hidden="false" customHeight="true" outlineLevel="0" collapsed="false">
      <c r="B159" s="311"/>
      <c r="C159" s="293"/>
      <c r="D159" s="293"/>
      <c r="E159" s="293"/>
      <c r="F159" s="293"/>
      <c r="G159" s="293"/>
      <c r="H159" s="293"/>
      <c r="I159" s="293"/>
      <c r="J159" s="293"/>
      <c r="K159" s="312"/>
    </row>
    <row r="160" customFormat="false" ht="18.75" hidden="false" customHeight="true" outlineLevel="0" collapsed="false">
      <c r="B160" s="256"/>
      <c r="C160" s="262"/>
      <c r="D160" s="262"/>
      <c r="E160" s="262"/>
      <c r="F160" s="283"/>
      <c r="G160" s="262"/>
      <c r="H160" s="262"/>
      <c r="I160" s="262"/>
      <c r="J160" s="262"/>
      <c r="K160" s="256"/>
    </row>
    <row r="161" customFormat="false" ht="18.75" hidden="false" customHeight="true" outlineLevel="0" collapsed="false">
      <c r="B161" s="269"/>
      <c r="C161" s="269"/>
      <c r="D161" s="269"/>
      <c r="E161" s="269"/>
      <c r="F161" s="269"/>
      <c r="G161" s="269"/>
      <c r="H161" s="269"/>
      <c r="I161" s="269"/>
      <c r="J161" s="269"/>
      <c r="K161" s="269"/>
    </row>
    <row r="162" customFormat="false" ht="7.5" hidden="false" customHeight="true" outlineLevel="0" collapsed="false">
      <c r="B162" s="245"/>
      <c r="C162" s="246"/>
      <c r="D162" s="246"/>
      <c r="E162" s="246"/>
      <c r="F162" s="246"/>
      <c r="G162" s="246"/>
      <c r="H162" s="246"/>
      <c r="I162" s="246"/>
      <c r="J162" s="246"/>
      <c r="K162" s="247"/>
    </row>
    <row r="163" customFormat="false" ht="45" hidden="false" customHeight="true" outlineLevel="0" collapsed="false">
      <c r="B163" s="249"/>
      <c r="C163" s="250" t="s">
        <v>1814</v>
      </c>
      <c r="D163" s="250"/>
      <c r="E163" s="250"/>
      <c r="F163" s="250"/>
      <c r="G163" s="250"/>
      <c r="H163" s="250"/>
      <c r="I163" s="250"/>
      <c r="J163" s="250"/>
      <c r="K163" s="251"/>
    </row>
    <row r="164" customFormat="false" ht="17.25" hidden="false" customHeight="true" outlineLevel="0" collapsed="false">
      <c r="B164" s="249"/>
      <c r="C164" s="276" t="s">
        <v>1743</v>
      </c>
      <c r="D164" s="276"/>
      <c r="E164" s="276"/>
      <c r="F164" s="276" t="s">
        <v>1744</v>
      </c>
      <c r="G164" s="313"/>
      <c r="H164" s="314" t="s">
        <v>130</v>
      </c>
      <c r="I164" s="314" t="s">
        <v>58</v>
      </c>
      <c r="J164" s="276" t="s">
        <v>1745</v>
      </c>
      <c r="K164" s="251"/>
    </row>
    <row r="165" customFormat="false" ht="17.25" hidden="false" customHeight="true" outlineLevel="0" collapsed="false">
      <c r="B165" s="252"/>
      <c r="C165" s="278" t="s">
        <v>1746</v>
      </c>
      <c r="D165" s="278"/>
      <c r="E165" s="278"/>
      <c r="F165" s="279" t="s">
        <v>1747</v>
      </c>
      <c r="G165" s="315"/>
      <c r="H165" s="316"/>
      <c r="I165" s="316"/>
      <c r="J165" s="278" t="s">
        <v>1748</v>
      </c>
      <c r="K165" s="254"/>
    </row>
    <row r="166" customFormat="false" ht="5.25" hidden="false" customHeight="true" outlineLevel="0" collapsed="false">
      <c r="B166" s="284"/>
      <c r="C166" s="281"/>
      <c r="D166" s="281"/>
      <c r="E166" s="281"/>
      <c r="F166" s="281"/>
      <c r="G166" s="282"/>
      <c r="H166" s="281"/>
      <c r="I166" s="281"/>
      <c r="J166" s="281"/>
      <c r="K166" s="305"/>
    </row>
    <row r="167" customFormat="false" ht="15" hidden="false" customHeight="true" outlineLevel="0" collapsed="false">
      <c r="B167" s="284"/>
      <c r="C167" s="262" t="s">
        <v>1752</v>
      </c>
      <c r="D167" s="262"/>
      <c r="E167" s="262"/>
      <c r="F167" s="283" t="s">
        <v>1749</v>
      </c>
      <c r="G167" s="262"/>
      <c r="H167" s="262" t="s">
        <v>1788</v>
      </c>
      <c r="I167" s="262" t="s">
        <v>1751</v>
      </c>
      <c r="J167" s="262" t="n">
        <v>120</v>
      </c>
      <c r="K167" s="305"/>
    </row>
    <row r="168" customFormat="false" ht="15" hidden="false" customHeight="true" outlineLevel="0" collapsed="false">
      <c r="B168" s="284"/>
      <c r="C168" s="262" t="s">
        <v>1797</v>
      </c>
      <c r="D168" s="262"/>
      <c r="E168" s="262"/>
      <c r="F168" s="283" t="s">
        <v>1749</v>
      </c>
      <c r="G168" s="262"/>
      <c r="H168" s="262" t="s">
        <v>1798</v>
      </c>
      <c r="I168" s="262" t="s">
        <v>1751</v>
      </c>
      <c r="J168" s="262" t="s">
        <v>1799</v>
      </c>
      <c r="K168" s="305"/>
    </row>
    <row r="169" customFormat="false" ht="15" hidden="false" customHeight="true" outlineLevel="0" collapsed="false">
      <c r="B169" s="284"/>
      <c r="C169" s="262" t="s">
        <v>84</v>
      </c>
      <c r="D169" s="262"/>
      <c r="E169" s="262"/>
      <c r="F169" s="283" t="s">
        <v>1749</v>
      </c>
      <c r="G169" s="262"/>
      <c r="H169" s="262" t="s">
        <v>1815</v>
      </c>
      <c r="I169" s="262" t="s">
        <v>1751</v>
      </c>
      <c r="J169" s="262" t="s">
        <v>1799</v>
      </c>
      <c r="K169" s="305"/>
    </row>
    <row r="170" customFormat="false" ht="15" hidden="false" customHeight="true" outlineLevel="0" collapsed="false">
      <c r="B170" s="284"/>
      <c r="C170" s="262" t="s">
        <v>1754</v>
      </c>
      <c r="D170" s="262"/>
      <c r="E170" s="262"/>
      <c r="F170" s="283" t="s">
        <v>1755</v>
      </c>
      <c r="G170" s="262"/>
      <c r="H170" s="262" t="s">
        <v>1815</v>
      </c>
      <c r="I170" s="262" t="s">
        <v>1751</v>
      </c>
      <c r="J170" s="262" t="n">
        <v>50</v>
      </c>
      <c r="K170" s="305"/>
    </row>
    <row r="171" customFormat="false" ht="15" hidden="false" customHeight="true" outlineLevel="0" collapsed="false">
      <c r="B171" s="284"/>
      <c r="C171" s="262" t="s">
        <v>1757</v>
      </c>
      <c r="D171" s="262"/>
      <c r="E171" s="262"/>
      <c r="F171" s="283" t="s">
        <v>1749</v>
      </c>
      <c r="G171" s="262"/>
      <c r="H171" s="262" t="s">
        <v>1815</v>
      </c>
      <c r="I171" s="262" t="s">
        <v>1759</v>
      </c>
      <c r="J171" s="262"/>
      <c r="K171" s="305"/>
    </row>
    <row r="172" customFormat="false" ht="15" hidden="false" customHeight="true" outlineLevel="0" collapsed="false">
      <c r="B172" s="284"/>
      <c r="C172" s="262" t="s">
        <v>1768</v>
      </c>
      <c r="D172" s="262"/>
      <c r="E172" s="262"/>
      <c r="F172" s="283" t="s">
        <v>1755</v>
      </c>
      <c r="G172" s="262"/>
      <c r="H172" s="262" t="s">
        <v>1815</v>
      </c>
      <c r="I172" s="262" t="s">
        <v>1751</v>
      </c>
      <c r="J172" s="262" t="n">
        <v>50</v>
      </c>
      <c r="K172" s="305"/>
    </row>
    <row r="173" customFormat="false" ht="15" hidden="false" customHeight="true" outlineLevel="0" collapsed="false">
      <c r="B173" s="284"/>
      <c r="C173" s="262" t="s">
        <v>1776</v>
      </c>
      <c r="D173" s="262"/>
      <c r="E173" s="262"/>
      <c r="F173" s="283" t="s">
        <v>1755</v>
      </c>
      <c r="G173" s="262"/>
      <c r="H173" s="262" t="s">
        <v>1815</v>
      </c>
      <c r="I173" s="262" t="s">
        <v>1751</v>
      </c>
      <c r="J173" s="262" t="n">
        <v>50</v>
      </c>
      <c r="K173" s="305"/>
    </row>
    <row r="174" customFormat="false" ht="15" hidden="false" customHeight="true" outlineLevel="0" collapsed="false">
      <c r="B174" s="284"/>
      <c r="C174" s="262" t="s">
        <v>1774</v>
      </c>
      <c r="D174" s="262"/>
      <c r="E174" s="262"/>
      <c r="F174" s="283" t="s">
        <v>1755</v>
      </c>
      <c r="G174" s="262"/>
      <c r="H174" s="262" t="s">
        <v>1815</v>
      </c>
      <c r="I174" s="262" t="s">
        <v>1751</v>
      </c>
      <c r="J174" s="262" t="n">
        <v>50</v>
      </c>
      <c r="K174" s="305"/>
    </row>
    <row r="175" customFormat="false" ht="15" hidden="false" customHeight="true" outlineLevel="0" collapsed="false">
      <c r="B175" s="284"/>
      <c r="C175" s="262" t="s">
        <v>129</v>
      </c>
      <c r="D175" s="262"/>
      <c r="E175" s="262"/>
      <c r="F175" s="283" t="s">
        <v>1749</v>
      </c>
      <c r="G175" s="262"/>
      <c r="H175" s="262" t="s">
        <v>1816</v>
      </c>
      <c r="I175" s="262" t="s">
        <v>1817</v>
      </c>
      <c r="J175" s="262"/>
      <c r="K175" s="305"/>
    </row>
    <row r="176" customFormat="false" ht="15" hidden="false" customHeight="true" outlineLevel="0" collapsed="false">
      <c r="B176" s="284"/>
      <c r="C176" s="262" t="s">
        <v>58</v>
      </c>
      <c r="D176" s="262"/>
      <c r="E176" s="262"/>
      <c r="F176" s="283" t="s">
        <v>1749</v>
      </c>
      <c r="G176" s="262"/>
      <c r="H176" s="262" t="s">
        <v>1818</v>
      </c>
      <c r="I176" s="262" t="s">
        <v>1819</v>
      </c>
      <c r="J176" s="262" t="n">
        <v>1</v>
      </c>
      <c r="K176" s="305"/>
    </row>
    <row r="177" customFormat="false" ht="15" hidden="false" customHeight="true" outlineLevel="0" collapsed="false">
      <c r="B177" s="284"/>
      <c r="C177" s="262" t="s">
        <v>54</v>
      </c>
      <c r="D177" s="262"/>
      <c r="E177" s="262"/>
      <c r="F177" s="283" t="s">
        <v>1749</v>
      </c>
      <c r="G177" s="262"/>
      <c r="H177" s="262" t="s">
        <v>1820</v>
      </c>
      <c r="I177" s="262" t="s">
        <v>1751</v>
      </c>
      <c r="J177" s="262" t="n">
        <v>20</v>
      </c>
      <c r="K177" s="305"/>
    </row>
    <row r="178" customFormat="false" ht="15" hidden="false" customHeight="true" outlineLevel="0" collapsed="false">
      <c r="B178" s="284"/>
      <c r="C178" s="262" t="s">
        <v>130</v>
      </c>
      <c r="D178" s="262"/>
      <c r="E178" s="262"/>
      <c r="F178" s="283" t="s">
        <v>1749</v>
      </c>
      <c r="G178" s="262"/>
      <c r="H178" s="262" t="s">
        <v>1821</v>
      </c>
      <c r="I178" s="262" t="s">
        <v>1751</v>
      </c>
      <c r="J178" s="262" t="n">
        <v>255</v>
      </c>
      <c r="K178" s="305"/>
    </row>
    <row r="179" customFormat="false" ht="15" hidden="false" customHeight="true" outlineLevel="0" collapsed="false">
      <c r="B179" s="284"/>
      <c r="C179" s="262" t="s">
        <v>131</v>
      </c>
      <c r="D179" s="262"/>
      <c r="E179" s="262"/>
      <c r="F179" s="283" t="s">
        <v>1749</v>
      </c>
      <c r="G179" s="262"/>
      <c r="H179" s="262" t="s">
        <v>1714</v>
      </c>
      <c r="I179" s="262" t="s">
        <v>1751</v>
      </c>
      <c r="J179" s="262" t="n">
        <v>10</v>
      </c>
      <c r="K179" s="305"/>
    </row>
    <row r="180" customFormat="false" ht="15" hidden="false" customHeight="true" outlineLevel="0" collapsed="false">
      <c r="B180" s="284"/>
      <c r="C180" s="262" t="s">
        <v>132</v>
      </c>
      <c r="D180" s="262"/>
      <c r="E180" s="262"/>
      <c r="F180" s="283" t="s">
        <v>1749</v>
      </c>
      <c r="G180" s="262"/>
      <c r="H180" s="262" t="s">
        <v>1822</v>
      </c>
      <c r="I180" s="262" t="s">
        <v>1783</v>
      </c>
      <c r="J180" s="262"/>
      <c r="K180" s="305"/>
    </row>
    <row r="181" customFormat="false" ht="15" hidden="false" customHeight="true" outlineLevel="0" collapsed="false">
      <c r="B181" s="284"/>
      <c r="C181" s="262" t="s">
        <v>1823</v>
      </c>
      <c r="D181" s="262"/>
      <c r="E181" s="262"/>
      <c r="F181" s="283" t="s">
        <v>1749</v>
      </c>
      <c r="G181" s="262"/>
      <c r="H181" s="262" t="s">
        <v>1824</v>
      </c>
      <c r="I181" s="262" t="s">
        <v>1783</v>
      </c>
      <c r="J181" s="262"/>
      <c r="K181" s="305"/>
    </row>
    <row r="182" customFormat="false" ht="15" hidden="false" customHeight="true" outlineLevel="0" collapsed="false">
      <c r="B182" s="284"/>
      <c r="C182" s="262" t="s">
        <v>1812</v>
      </c>
      <c r="D182" s="262"/>
      <c r="E182" s="262"/>
      <c r="F182" s="283" t="s">
        <v>1749</v>
      </c>
      <c r="G182" s="262"/>
      <c r="H182" s="262" t="s">
        <v>1825</v>
      </c>
      <c r="I182" s="262" t="s">
        <v>1783</v>
      </c>
      <c r="J182" s="262"/>
      <c r="K182" s="305"/>
    </row>
    <row r="183" customFormat="false" ht="15" hidden="false" customHeight="true" outlineLevel="0" collapsed="false">
      <c r="B183" s="284"/>
      <c r="C183" s="262" t="s">
        <v>135</v>
      </c>
      <c r="D183" s="262"/>
      <c r="E183" s="262"/>
      <c r="F183" s="283" t="s">
        <v>1755</v>
      </c>
      <c r="G183" s="262"/>
      <c r="H183" s="262" t="s">
        <v>1826</v>
      </c>
      <c r="I183" s="262" t="s">
        <v>1751</v>
      </c>
      <c r="J183" s="262" t="n">
        <v>50</v>
      </c>
      <c r="K183" s="305"/>
    </row>
    <row r="184" customFormat="false" ht="15" hidden="false" customHeight="true" outlineLevel="0" collapsed="false">
      <c r="B184" s="311"/>
      <c r="C184" s="293"/>
      <c r="D184" s="293"/>
      <c r="E184" s="293"/>
      <c r="F184" s="293"/>
      <c r="G184" s="293"/>
      <c r="H184" s="293"/>
      <c r="I184" s="293"/>
      <c r="J184" s="293"/>
      <c r="K184" s="312"/>
    </row>
    <row r="185" customFormat="false" ht="18.75" hidden="false" customHeight="true" outlineLevel="0" collapsed="false">
      <c r="B185" s="256"/>
      <c r="C185" s="262"/>
      <c r="D185" s="262"/>
      <c r="E185" s="262"/>
      <c r="F185" s="283"/>
      <c r="G185" s="262"/>
      <c r="H185" s="262"/>
      <c r="I185" s="262"/>
      <c r="J185" s="262"/>
      <c r="K185" s="256"/>
    </row>
    <row r="186" customFormat="false" ht="18.75" hidden="false" customHeight="true" outlineLevel="0" collapsed="false">
      <c r="B186" s="269"/>
      <c r="C186" s="269"/>
      <c r="D186" s="269"/>
      <c r="E186" s="269"/>
      <c r="F186" s="269"/>
      <c r="G186" s="269"/>
      <c r="H186" s="269"/>
      <c r="I186" s="269"/>
      <c r="J186" s="269"/>
      <c r="K186" s="269"/>
    </row>
    <row r="187" customFormat="false" ht="12" hidden="false" customHeight="false" outlineLevel="0" collapsed="false">
      <c r="B187" s="245"/>
      <c r="C187" s="246"/>
      <c r="D187" s="246"/>
      <c r="E187" s="246"/>
      <c r="F187" s="246"/>
      <c r="G187" s="246"/>
      <c r="H187" s="246"/>
      <c r="I187" s="246"/>
      <c r="J187" s="246"/>
      <c r="K187" s="247"/>
    </row>
    <row r="188" customFormat="false" ht="22.2" hidden="false" customHeight="true" outlineLevel="0" collapsed="false">
      <c r="B188" s="249"/>
      <c r="C188" s="250" t="s">
        <v>1827</v>
      </c>
      <c r="D188" s="250"/>
      <c r="E188" s="250"/>
      <c r="F188" s="250"/>
      <c r="G188" s="250"/>
      <c r="H188" s="250"/>
      <c r="I188" s="250"/>
      <c r="J188" s="250"/>
      <c r="K188" s="251"/>
    </row>
    <row r="189" customFormat="false" ht="25.5" hidden="false" customHeight="true" outlineLevel="0" collapsed="false">
      <c r="B189" s="249"/>
      <c r="C189" s="317" t="s">
        <v>1828</v>
      </c>
      <c r="D189" s="317"/>
      <c r="E189" s="317"/>
      <c r="F189" s="317" t="s">
        <v>1829</v>
      </c>
      <c r="G189" s="318"/>
      <c r="H189" s="317" t="s">
        <v>1830</v>
      </c>
      <c r="I189" s="317"/>
      <c r="J189" s="317"/>
      <c r="K189" s="251"/>
    </row>
    <row r="190" customFormat="false" ht="5.25" hidden="false" customHeight="true" outlineLevel="0" collapsed="false">
      <c r="B190" s="284"/>
      <c r="C190" s="281"/>
      <c r="D190" s="281"/>
      <c r="E190" s="281"/>
      <c r="F190" s="281"/>
      <c r="G190" s="262"/>
      <c r="H190" s="281"/>
      <c r="I190" s="281"/>
      <c r="J190" s="281"/>
      <c r="K190" s="305"/>
    </row>
    <row r="191" customFormat="false" ht="15" hidden="false" customHeight="true" outlineLevel="0" collapsed="false">
      <c r="B191" s="284"/>
      <c r="C191" s="262" t="s">
        <v>1831</v>
      </c>
      <c r="D191" s="262"/>
      <c r="E191" s="262"/>
      <c r="F191" s="283" t="s">
        <v>44</v>
      </c>
      <c r="G191" s="262"/>
      <c r="H191" s="262" t="s">
        <v>1832</v>
      </c>
      <c r="I191" s="262"/>
      <c r="J191" s="262"/>
      <c r="K191" s="305"/>
    </row>
    <row r="192" customFormat="false" ht="15" hidden="false" customHeight="true" outlineLevel="0" collapsed="false">
      <c r="B192" s="284"/>
      <c r="C192" s="290"/>
      <c r="D192" s="262"/>
      <c r="E192" s="262"/>
      <c r="F192" s="283" t="s">
        <v>45</v>
      </c>
      <c r="G192" s="262"/>
      <c r="H192" s="262" t="s">
        <v>1833</v>
      </c>
      <c r="I192" s="262"/>
      <c r="J192" s="262"/>
      <c r="K192" s="305"/>
    </row>
    <row r="193" customFormat="false" ht="15" hidden="false" customHeight="true" outlineLevel="0" collapsed="false">
      <c r="B193" s="284"/>
      <c r="C193" s="290"/>
      <c r="D193" s="262"/>
      <c r="E193" s="262"/>
      <c r="F193" s="283" t="s">
        <v>48</v>
      </c>
      <c r="G193" s="262"/>
      <c r="H193" s="262" t="s">
        <v>1834</v>
      </c>
      <c r="I193" s="262"/>
      <c r="J193" s="262"/>
      <c r="K193" s="305"/>
    </row>
    <row r="194" customFormat="false" ht="15" hidden="false" customHeight="true" outlineLevel="0" collapsed="false">
      <c r="B194" s="284"/>
      <c r="C194" s="262"/>
      <c r="D194" s="262"/>
      <c r="E194" s="262"/>
      <c r="F194" s="283" t="s">
        <v>46</v>
      </c>
      <c r="G194" s="262"/>
      <c r="H194" s="262" t="s">
        <v>1835</v>
      </c>
      <c r="I194" s="262"/>
      <c r="J194" s="262"/>
      <c r="K194" s="305"/>
    </row>
    <row r="195" customFormat="false" ht="15" hidden="false" customHeight="true" outlineLevel="0" collapsed="false">
      <c r="B195" s="284"/>
      <c r="C195" s="262"/>
      <c r="D195" s="262"/>
      <c r="E195" s="262"/>
      <c r="F195" s="283" t="s">
        <v>47</v>
      </c>
      <c r="G195" s="262"/>
      <c r="H195" s="262" t="s">
        <v>1836</v>
      </c>
      <c r="I195" s="262"/>
      <c r="J195" s="262"/>
      <c r="K195" s="305"/>
    </row>
    <row r="196" customFormat="false" ht="15" hidden="false" customHeight="true" outlineLevel="0" collapsed="false">
      <c r="B196" s="284"/>
      <c r="C196" s="262"/>
      <c r="D196" s="262"/>
      <c r="E196" s="262"/>
      <c r="F196" s="283"/>
      <c r="G196" s="262"/>
      <c r="H196" s="262"/>
      <c r="I196" s="262"/>
      <c r="J196" s="262"/>
      <c r="K196" s="305"/>
    </row>
    <row r="197" customFormat="false" ht="15" hidden="false" customHeight="true" outlineLevel="0" collapsed="false">
      <c r="B197" s="284"/>
      <c r="C197" s="262" t="s">
        <v>1795</v>
      </c>
      <c r="D197" s="262"/>
      <c r="E197" s="262"/>
      <c r="F197" s="283" t="s">
        <v>78</v>
      </c>
      <c r="G197" s="262"/>
      <c r="H197" s="262" t="s">
        <v>1837</v>
      </c>
      <c r="I197" s="262"/>
      <c r="J197" s="262"/>
      <c r="K197" s="305"/>
    </row>
    <row r="198" customFormat="false" ht="15" hidden="false" customHeight="true" outlineLevel="0" collapsed="false">
      <c r="B198" s="284"/>
      <c r="C198" s="290"/>
      <c r="D198" s="262"/>
      <c r="E198" s="262"/>
      <c r="F198" s="283" t="s">
        <v>1695</v>
      </c>
      <c r="G198" s="262"/>
      <c r="H198" s="262" t="s">
        <v>1696</v>
      </c>
      <c r="I198" s="262"/>
      <c r="J198" s="262"/>
      <c r="K198" s="305"/>
    </row>
    <row r="199" customFormat="false" ht="15" hidden="false" customHeight="true" outlineLevel="0" collapsed="false">
      <c r="B199" s="284"/>
      <c r="C199" s="262"/>
      <c r="D199" s="262"/>
      <c r="E199" s="262"/>
      <c r="F199" s="283" t="s">
        <v>1693</v>
      </c>
      <c r="G199" s="262"/>
      <c r="H199" s="262" t="s">
        <v>1838</v>
      </c>
      <c r="I199" s="262"/>
      <c r="J199" s="262"/>
      <c r="K199" s="305"/>
    </row>
    <row r="200" customFormat="false" ht="15" hidden="false" customHeight="true" outlineLevel="0" collapsed="false">
      <c r="B200" s="319"/>
      <c r="C200" s="290"/>
      <c r="D200" s="290"/>
      <c r="E200" s="290"/>
      <c r="F200" s="283" t="s">
        <v>1697</v>
      </c>
      <c r="G200" s="268"/>
      <c r="H200" s="309" t="s">
        <v>1698</v>
      </c>
      <c r="I200" s="309"/>
      <c r="J200" s="309"/>
      <c r="K200" s="320"/>
    </row>
    <row r="201" customFormat="false" ht="15" hidden="false" customHeight="true" outlineLevel="0" collapsed="false">
      <c r="B201" s="319"/>
      <c r="C201" s="290"/>
      <c r="D201" s="290"/>
      <c r="E201" s="290"/>
      <c r="F201" s="283" t="s">
        <v>1251</v>
      </c>
      <c r="G201" s="268"/>
      <c r="H201" s="309" t="s">
        <v>1839</v>
      </c>
      <c r="I201" s="309"/>
      <c r="J201" s="309"/>
      <c r="K201" s="320"/>
    </row>
    <row r="202" customFormat="false" ht="15" hidden="false" customHeight="true" outlineLevel="0" collapsed="false">
      <c r="B202" s="319"/>
      <c r="C202" s="290"/>
      <c r="D202" s="290"/>
      <c r="E202" s="290"/>
      <c r="F202" s="321"/>
      <c r="G202" s="268"/>
      <c r="H202" s="322"/>
      <c r="I202" s="322"/>
      <c r="J202" s="322"/>
      <c r="K202" s="320"/>
    </row>
    <row r="203" customFormat="false" ht="15" hidden="false" customHeight="true" outlineLevel="0" collapsed="false">
      <c r="B203" s="319"/>
      <c r="C203" s="262" t="s">
        <v>1819</v>
      </c>
      <c r="D203" s="290"/>
      <c r="E203" s="290"/>
      <c r="F203" s="283" t="n">
        <v>1</v>
      </c>
      <c r="G203" s="268"/>
      <c r="H203" s="309" t="s">
        <v>1840</v>
      </c>
      <c r="I203" s="309"/>
      <c r="J203" s="309"/>
      <c r="K203" s="320"/>
    </row>
    <row r="204" customFormat="false" ht="15" hidden="false" customHeight="true" outlineLevel="0" collapsed="false">
      <c r="B204" s="319"/>
      <c r="C204" s="290"/>
      <c r="D204" s="290"/>
      <c r="E204" s="290"/>
      <c r="F204" s="283" t="n">
        <v>2</v>
      </c>
      <c r="G204" s="268"/>
      <c r="H204" s="309" t="s">
        <v>1841</v>
      </c>
      <c r="I204" s="309"/>
      <c r="J204" s="309"/>
      <c r="K204" s="320"/>
    </row>
    <row r="205" customFormat="false" ht="15" hidden="false" customHeight="true" outlineLevel="0" collapsed="false">
      <c r="B205" s="319"/>
      <c r="C205" s="290"/>
      <c r="D205" s="290"/>
      <c r="E205" s="290"/>
      <c r="F205" s="283" t="n">
        <v>3</v>
      </c>
      <c r="G205" s="268"/>
      <c r="H205" s="309" t="s">
        <v>1842</v>
      </c>
      <c r="I205" s="309"/>
      <c r="J205" s="309"/>
      <c r="K205" s="320"/>
    </row>
    <row r="206" customFormat="false" ht="15" hidden="false" customHeight="true" outlineLevel="0" collapsed="false">
      <c r="B206" s="319"/>
      <c r="C206" s="290"/>
      <c r="D206" s="290"/>
      <c r="E206" s="290"/>
      <c r="F206" s="283" t="n">
        <v>4</v>
      </c>
      <c r="G206" s="268"/>
      <c r="H206" s="309" t="s">
        <v>1843</v>
      </c>
      <c r="I206" s="309"/>
      <c r="J206" s="309"/>
      <c r="K206" s="320"/>
    </row>
    <row r="207" customFormat="false" ht="12.75" hidden="false" customHeight="true" outlineLevel="0" collapsed="false">
      <c r="B207" s="323"/>
      <c r="C207" s="324"/>
      <c r="D207" s="324"/>
      <c r="E207" s="324"/>
      <c r="F207" s="324"/>
      <c r="G207" s="324"/>
      <c r="H207" s="324"/>
      <c r="I207" s="324"/>
      <c r="J207" s="324"/>
      <c r="K207" s="325"/>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88:J188"/>
    <mergeCell ref="H189:J189"/>
    <mergeCell ref="H191:J191"/>
    <mergeCell ref="H192:J192"/>
    <mergeCell ref="H193:J193"/>
    <mergeCell ref="H194:J194"/>
    <mergeCell ref="H195:J195"/>
    <mergeCell ref="H197:J197"/>
    <mergeCell ref="H198:J198"/>
    <mergeCell ref="H199:J199"/>
    <mergeCell ref="H200:J200"/>
    <mergeCell ref="H201:J201"/>
    <mergeCell ref="H203:J203"/>
    <mergeCell ref="H204:J204"/>
    <mergeCell ref="H205:J205"/>
    <mergeCell ref="H206:J20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ormex</cp:lastModifiedBy>
  <dcterms:modified xsi:type="dcterms:W3CDTF">2014-06-18T07:48:53Z</dcterms:modified>
  <cp:revision>0</cp:revision>
  <dc:subject/>
  <dc:title/>
</cp:coreProperties>
</file>